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3"/>
  </bookViews>
  <sheets>
    <sheet name="OD600 reference point" sheetId="1" state="visible" r:id="rId2"/>
    <sheet name="FITC standard curve" sheetId="2" state="visible" r:id="rId3"/>
    <sheet name="normalisation" sheetId="3" state="visible" r:id="rId4"/>
    <sheet name="cell measuremen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0">
  <si>
    <t xml:space="preserve">LUDOX</t>
  </si>
  <si>
    <t xml:space="preserve">H2O</t>
  </si>
  <si>
    <t xml:space="preserve">replicate 1</t>
  </si>
  <si>
    <t xml:space="preserve">replicate 2</t>
  </si>
  <si>
    <t xml:space="preserve">replicate 3</t>
  </si>
  <si>
    <t xml:space="preserve">replicate 4</t>
  </si>
  <si>
    <t xml:space="preserve">average</t>
  </si>
  <si>
    <t xml:space="preserve">corrected Abs600</t>
  </si>
  <si>
    <t xml:space="preserve">reference OD600</t>
  </si>
  <si>
    <t xml:space="preserve">correction factor</t>
  </si>
  <si>
    <t xml:space="preserve">Mean</t>
  </si>
  <si>
    <t xml:space="preserve">SD</t>
  </si>
  <si>
    <t xml:space="preserve">target Abs600</t>
  </si>
  <si>
    <t xml:space="preserve">target volume (mL)</t>
  </si>
  <si>
    <t xml:space="preserve">sample</t>
  </si>
  <si>
    <t xml:space="preserve">Abs600 reading</t>
  </si>
  <si>
    <t xml:space="preserve">volume of preloading culture</t>
  </si>
  <si>
    <t xml:space="preserve">volume of preloading media</t>
  </si>
  <si>
    <t xml:space="preserve">positive control</t>
  </si>
  <si>
    <t xml:space="preserve">negative control</t>
  </si>
  <si>
    <t xml:space="preserve">device 1</t>
  </si>
  <si>
    <t xml:space="preserve">device 2</t>
  </si>
  <si>
    <t xml:space="preserve">device 3</t>
  </si>
  <si>
    <t xml:space="preserve">media+chl</t>
  </si>
  <si>
    <t xml:space="preserve">Abs600</t>
  </si>
  <si>
    <t xml:space="preserve">raw data</t>
  </si>
  <si>
    <t xml:space="preserve">media+chloramphenicol</t>
  </si>
  <si>
    <t xml:space="preserve">0 h</t>
  </si>
  <si>
    <t xml:space="preserve">1 h</t>
  </si>
  <si>
    <t xml:space="preserve">2 h</t>
  </si>
  <si>
    <t xml:space="preserve">3 h</t>
  </si>
  <si>
    <t xml:space="preserve">4 h</t>
  </si>
  <si>
    <t xml:space="preserve">5 h</t>
  </si>
  <si>
    <t xml:space="preserve">6 h</t>
  </si>
  <si>
    <t xml:space="preserve">blank average</t>
  </si>
  <si>
    <t xml:space="preserve">blank substraction and correction</t>
  </si>
  <si>
    <t xml:space="preserve">Fluorescence</t>
  </si>
  <si>
    <t xml:space="preserve">blank substraction</t>
  </si>
  <si>
    <t xml:space="preserve">Fl/Abs600</t>
  </si>
  <si>
    <t xml:space="preserve">average and S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1"/>
      <color rgb="FF003366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CF305"/>
      </patternFill>
    </fill>
    <fill>
      <patternFill patternType="solid">
        <fgColor rgb="FF00CCFF"/>
        <bgColor rgb="FF00FFFF"/>
      </patternFill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  <fill>
      <patternFill patternType="solid">
        <fgColor rgb="FF99CC00"/>
        <bgColor rgb="FF9BBB5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C0504D"/>
      <rgbColor rgb="FFFFFFCC"/>
      <rgbColor rgb="FFCCFFFF"/>
      <rgbColor rgb="FF660066"/>
      <rgbColor rgb="FFF79646"/>
      <rgbColor rgb="FF255E91"/>
      <rgbColor rgb="FF9BBB5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ITC Standard Curve</a:t>
            </a:r>
          </a:p>
        </c:rich>
      </c:tx>
      <c:layout>
        <c:manualLayout>
          <c:xMode val="edge"/>
          <c:yMode val="edge"/>
          <c:x val="0.405888293327119"/>
          <c:y val="0.0403593117408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437504855123"/>
          <c:y val="0.15625"/>
          <c:w val="0.908257593412569"/>
          <c:h val="0.747596153846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12600">
              <a:solidFill>
                <a:srgbClr val="63aafe"/>
              </a:solidFill>
              <a:round/>
            </a:ln>
          </c:spPr>
          <c:marker>
            <c:symbol val="circle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FITC standard curve'!$B$1:$M$1</c:f>
              <c:numCache>
                <c:formatCode>General</c:formatCode>
                <c:ptCount val="12"/>
                <c:pt idx="0">
                  <c:v>250</c:v>
                </c:pt>
                <c:pt idx="1">
                  <c:v>125</c:v>
                </c:pt>
                <c:pt idx="2">
                  <c:v>62.5</c:v>
                </c:pt>
                <c:pt idx="3">
                  <c:v>31.25</c:v>
                </c:pt>
                <c:pt idx="4">
                  <c:v>15.625</c:v>
                </c:pt>
                <c:pt idx="5">
                  <c:v>7.8125</c:v>
                </c:pt>
                <c:pt idx="6">
                  <c:v>3.90625</c:v>
                </c:pt>
                <c:pt idx="7">
                  <c:v>1.953125</c:v>
                </c:pt>
                <c:pt idx="8">
                  <c:v>0.9765625</c:v>
                </c:pt>
                <c:pt idx="9">
                  <c:v>0.48828125</c:v>
                </c:pt>
                <c:pt idx="10">
                  <c:v>0.244140625</c:v>
                </c:pt>
                <c:pt idx="11">
                  <c:v>0</c:v>
                </c:pt>
              </c:numCache>
            </c:numRef>
          </c:xVal>
          <c:yVal>
            <c:numRef>
              <c:f>'FITC standard curve'!$B$6:$M$6</c:f>
              <c:numCache>
                <c:formatCode>General</c:formatCode>
                <c:ptCount val="12"/>
                <c:pt idx="0">
                  <c:v>58396</c:v>
                </c:pt>
                <c:pt idx="1">
                  <c:v>38207.75</c:v>
                </c:pt>
                <c:pt idx="2">
                  <c:v>24050.75</c:v>
                </c:pt>
                <c:pt idx="3">
                  <c:v>13852.75</c:v>
                </c:pt>
                <c:pt idx="4">
                  <c:v>7368.75</c:v>
                </c:pt>
                <c:pt idx="5">
                  <c:v>3842.25</c:v>
                </c:pt>
                <c:pt idx="6">
                  <c:v>2107.25</c:v>
                </c:pt>
                <c:pt idx="7">
                  <c:v>846.25</c:v>
                </c:pt>
                <c:pt idx="8">
                  <c:v>432.25</c:v>
                </c:pt>
                <c:pt idx="9">
                  <c:v>223.5</c:v>
                </c:pt>
                <c:pt idx="10">
                  <c:v>115</c:v>
                </c:pt>
                <c:pt idx="11">
                  <c:v>11</c:v>
                </c:pt>
              </c:numCache>
            </c:numRef>
          </c:yVal>
          <c:smooth val="1"/>
        </c:ser>
        <c:axId val="77948075"/>
        <c:axId val="45252890"/>
      </c:scatterChart>
      <c:valAx>
        <c:axId val="77948075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ITC Concentration (uM)</a:t>
                </a:r>
              </a:p>
            </c:rich>
          </c:tx>
          <c:layout>
            <c:manualLayout>
              <c:xMode val="edge"/>
              <c:yMode val="edge"/>
              <c:x val="0.420725549599938"/>
              <c:y val="0.8819585020242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52890"/>
        <c:crossesAt val="0"/>
        <c:crossBetween val="midCat"/>
      </c:valAx>
      <c:valAx>
        <c:axId val="45252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luorescence</a:t>
                </a:r>
              </a:p>
            </c:rich>
          </c:tx>
          <c:layout>
            <c:manualLayout>
              <c:xMode val="edge"/>
              <c:yMode val="edge"/>
              <c:x val="0.0194204925036899"/>
              <c:y val="0.0941295546558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480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740148187004"/>
          <c:y val="0.0106656132727632"/>
          <c:w val="0.587305750442594"/>
          <c:h val="0.989334386727237"/>
        </c:manualLayout>
      </c:layout>
      <c:lineChart>
        <c:grouping val="standard"/>
        <c:varyColors val="0"/>
        <c:ser>
          <c:idx val="0"/>
          <c:order val="0"/>
          <c:tx>
            <c:strRef>
              <c:f>'cell measurement'!$B$15:$B$16</c:f>
              <c:strCache>
                <c:ptCount val="1"/>
                <c:pt idx="0">
                  <c:v>positive control replicate 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B$17:$B$23</c:f>
              <c:numCache>
                <c:formatCode>General</c:formatCode>
                <c:ptCount val="7"/>
                <c:pt idx="0">
                  <c:v>0.0117309901333642</c:v>
                </c:pt>
                <c:pt idx="1">
                  <c:v>0.0167339220023751</c:v>
                </c:pt>
                <c:pt idx="2">
                  <c:v>0.0626228066068168</c:v>
                </c:pt>
                <c:pt idx="3">
                  <c:v>0.179070174351378</c:v>
                </c:pt>
                <c:pt idx="4">
                  <c:v>0.371769014457115</c:v>
                </c:pt>
                <c:pt idx="5">
                  <c:v>0.460441544861803</c:v>
                </c:pt>
                <c:pt idx="6">
                  <c:v>0.528412328998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ll measurement'!$C$15:$C$16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C$17:$C$23</c:f>
              <c:numCache>
                <c:formatCode>General</c:formatCode>
                <c:ptCount val="7"/>
                <c:pt idx="0">
                  <c:v>0.00759064602108782</c:v>
                </c:pt>
                <c:pt idx="1">
                  <c:v>0.0175964969057681</c:v>
                </c:pt>
                <c:pt idx="2">
                  <c:v>0.070213450332665</c:v>
                </c:pt>
                <c:pt idx="3">
                  <c:v>0.194251461803074</c:v>
                </c:pt>
                <c:pt idx="4">
                  <c:v>0.424558511142042</c:v>
                </c:pt>
                <c:pt idx="5">
                  <c:v>0.516681341160303</c:v>
                </c:pt>
                <c:pt idx="6">
                  <c:v>0.6019035719514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ell measurement'!$D$15:$D$16</c:f>
              <c:strCache>
                <c:ptCount val="1"/>
                <c:pt idx="0">
                  <c:v>negative control replicate 1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D$17:$D$23</c:f>
              <c:numCache>
                <c:formatCode>General</c:formatCode>
                <c:ptCount val="7"/>
                <c:pt idx="0">
                  <c:v>0.0125935650367571</c:v>
                </c:pt>
                <c:pt idx="1">
                  <c:v>0.0181140367064672</c:v>
                </c:pt>
                <c:pt idx="2">
                  <c:v>0.0793567263139523</c:v>
                </c:pt>
                <c:pt idx="3">
                  <c:v>0.220128657491497</c:v>
                </c:pt>
                <c:pt idx="4">
                  <c:v>0.443880168412698</c:v>
                </c:pt>
                <c:pt idx="5">
                  <c:v>0.527032188587652</c:v>
                </c:pt>
                <c:pt idx="6">
                  <c:v>0.609149154867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ell measurement'!$E$15:$E$16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E$17:$E$23</c:f>
              <c:numCache>
                <c:formatCode>General</c:formatCode>
                <c:ptCount val="7"/>
                <c:pt idx="0">
                  <c:v>0.012076025236058</c:v>
                </c:pt>
                <c:pt idx="1">
                  <c:v>0.0222543808187435</c:v>
                </c:pt>
                <c:pt idx="2">
                  <c:v>0.0909152094540716</c:v>
                </c:pt>
                <c:pt idx="3">
                  <c:v>0.244970773578522</c:v>
                </c:pt>
                <c:pt idx="4">
                  <c:v>0.445950327615495</c:v>
                </c:pt>
                <c:pt idx="5">
                  <c:v>0.526859696742988</c:v>
                </c:pt>
                <c:pt idx="6">
                  <c:v>0.6138070516342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ell measurement'!$F$15:$F$16</c:f>
              <c:strCache>
                <c:ptCount val="1"/>
                <c:pt idx="0">
                  <c:v>device 1 replicate 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F$17:$F$23</c:f>
              <c:numCache>
                <c:formatCode>General</c:formatCode>
                <c:ptCount val="7"/>
                <c:pt idx="0">
                  <c:v>0.0113859678840119</c:v>
                </c:pt>
                <c:pt idx="1">
                  <c:v>0.0167339220023751</c:v>
                </c:pt>
                <c:pt idx="2">
                  <c:v>0.0548596581829632</c:v>
                </c:pt>
                <c:pt idx="3">
                  <c:v>0.157333348481915</c:v>
                </c:pt>
                <c:pt idx="4">
                  <c:v>0.388847969266944</c:v>
                </c:pt>
                <c:pt idx="5">
                  <c:v>0.48459359074344</c:v>
                </c:pt>
                <c:pt idx="6">
                  <c:v>0.5691257513291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ell measurement'!$G$15:$G$16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90713a"/>
            </a:solidFill>
            <a:ln w="12600">
              <a:solidFill>
                <a:srgbClr val="90713a"/>
              </a:solidFill>
              <a:round/>
            </a:ln>
          </c:spPr>
          <c:marker>
            <c:symbol val="circ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G$17:$G$23</c:f>
              <c:numCache>
                <c:formatCode>General</c:formatCode>
                <c:ptCount val="7"/>
                <c:pt idx="0">
                  <c:v>0.0155263119962883</c:v>
                </c:pt>
                <c:pt idx="1">
                  <c:v>0.0201842087626054</c:v>
                </c:pt>
                <c:pt idx="2">
                  <c:v>0.0745263248496299</c:v>
                </c:pt>
                <c:pt idx="3">
                  <c:v>0.1675117040646</c:v>
                </c:pt>
                <c:pt idx="4">
                  <c:v>0.406271959179468</c:v>
                </c:pt>
                <c:pt idx="5">
                  <c:v>0.507193004369638</c:v>
                </c:pt>
                <c:pt idx="6">
                  <c:v>0.577751474656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ell measurement'!$H$15:$H$16</c:f>
              <c:strCache>
                <c:ptCount val="1"/>
                <c:pt idx="0">
                  <c:v>device 2 replicate 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H$17:$H$23</c:f>
              <c:numCache>
                <c:formatCode>General</c:formatCode>
                <c:ptCount val="7"/>
                <c:pt idx="0">
                  <c:v>0.00690058224237094</c:v>
                </c:pt>
                <c:pt idx="1">
                  <c:v>0.0151812897469361</c:v>
                </c:pt>
                <c:pt idx="2">
                  <c:v>0.041576025236058</c:v>
                </c:pt>
                <c:pt idx="3">
                  <c:v>0.141116955722137</c:v>
                </c:pt>
                <c:pt idx="4">
                  <c:v>0.316736866724728</c:v>
                </c:pt>
                <c:pt idx="5">
                  <c:v>0.474932762108112</c:v>
                </c:pt>
                <c:pt idx="6">
                  <c:v>0.5775789828117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ell measurement'!$I$15:$I$16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I$17:$I$23</c:f>
              <c:numCache>
                <c:formatCode>General</c:formatCode>
                <c:ptCount val="7"/>
                <c:pt idx="0">
                  <c:v>0.00828070337313387</c:v>
                </c:pt>
                <c:pt idx="1">
                  <c:v>0.0207017614166461</c:v>
                </c:pt>
                <c:pt idx="2">
                  <c:v>0.0809093585693913</c:v>
                </c:pt>
                <c:pt idx="3">
                  <c:v>0.198564349173381</c:v>
                </c:pt>
                <c:pt idx="4">
                  <c:v>0.413862577198633</c:v>
                </c:pt>
                <c:pt idx="5">
                  <c:v>0.504432774961454</c:v>
                </c:pt>
                <c:pt idx="6">
                  <c:v>0.6044912581015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ell measurement'!$J$15:$J$16</c:f>
              <c:strCache>
                <c:ptCount val="1"/>
                <c:pt idx="0">
                  <c:v>device 3 replicate 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J$17:$J$23</c:f>
              <c:numCache>
                <c:formatCode>General</c:formatCode>
                <c:ptCount val="7"/>
                <c:pt idx="0">
                  <c:v>0.013628657491497</c:v>
                </c:pt>
                <c:pt idx="1">
                  <c:v>0.0193216338592124</c:v>
                </c:pt>
                <c:pt idx="2">
                  <c:v>0.0829795306255295</c:v>
                </c:pt>
                <c:pt idx="3">
                  <c:v>0.210812889665546</c:v>
                </c:pt>
                <c:pt idx="4">
                  <c:v>0.433529269571982</c:v>
                </c:pt>
                <c:pt idx="5">
                  <c:v>0.538935719683807</c:v>
                </c:pt>
                <c:pt idx="6">
                  <c:v>0.6138070516342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ell measurement'!$K$15:$K$16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K$17:$K$23</c:f>
              <c:numCache>
                <c:formatCode>General</c:formatCode>
                <c:ptCount val="7"/>
                <c:pt idx="0">
                  <c:v>0.00845321449780998</c:v>
                </c:pt>
                <c:pt idx="1">
                  <c:v>0.0220818761207382</c:v>
                </c:pt>
                <c:pt idx="2">
                  <c:v>0.0853947377843615</c:v>
                </c:pt>
                <c:pt idx="3">
                  <c:v>0.21754094563466</c:v>
                </c:pt>
                <c:pt idx="4">
                  <c:v>0.435771972032809</c:v>
                </c:pt>
                <c:pt idx="5">
                  <c:v>0.546353845858308</c:v>
                </c:pt>
                <c:pt idx="6">
                  <c:v>0.611564349173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9107"/>
        <c:axId val="43771738"/>
      </c:lineChart>
      <c:catAx>
        <c:axId val="6213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1738"/>
        <c:crossesAt val="0"/>
        <c:auto val="1"/>
        <c:lblAlgn val="ctr"/>
        <c:lblOffset val="100"/>
        <c:noMultiLvlLbl val="0"/>
      </c:catAx>
      <c:valAx>
        <c:axId val="43771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s600 (AU)</a:t>
                </a:r>
              </a:p>
            </c:rich>
          </c:tx>
          <c:layout>
            <c:manualLayout>
              <c:xMode val="edge"/>
              <c:yMode val="edge"/>
              <c:x val="0.0163923677135926"/>
              <c:y val="0.190697215089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9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710117369353"/>
          <c:y val="0.150207386924748"/>
          <c:w val="0.330797980460298"/>
          <c:h val="0.693264862729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13999492772"/>
          <c:y val="0.00882374934569652"/>
          <c:w val="0.695663200608674"/>
          <c:h val="0.991176250654304"/>
        </c:manualLayout>
      </c:layout>
      <c:lineChart>
        <c:grouping val="standard"/>
        <c:varyColors val="0"/>
        <c:ser>
          <c:idx val="0"/>
          <c:order val="0"/>
          <c:tx>
            <c:strRef>
              <c:f>'cell measurement'!$B$41:$B$42</c:f>
              <c:strCache>
                <c:ptCount val="1"/>
                <c:pt idx="0">
                  <c:v>positive control replicate 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B$43:$B$49</c:f>
              <c:numCache>
                <c:formatCode>General</c:formatCode>
                <c:ptCount val="7"/>
                <c:pt idx="0">
                  <c:v>173.571428571429</c:v>
                </c:pt>
                <c:pt idx="1">
                  <c:v>195.571428571429</c:v>
                </c:pt>
                <c:pt idx="2">
                  <c:v>197.571428571429</c:v>
                </c:pt>
                <c:pt idx="3">
                  <c:v>214.571428571429</c:v>
                </c:pt>
                <c:pt idx="4">
                  <c:v>256.571428571429</c:v>
                </c:pt>
                <c:pt idx="5">
                  <c:v>250.571428571429</c:v>
                </c:pt>
                <c:pt idx="6">
                  <c:v>251.571428571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ll measurement'!$C$41:$C$42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C$43:$C$49</c:f>
              <c:numCache>
                <c:formatCode>General</c:formatCode>
                <c:ptCount val="7"/>
                <c:pt idx="0">
                  <c:v>195.571428571429</c:v>
                </c:pt>
                <c:pt idx="1">
                  <c:v>198.571428571429</c:v>
                </c:pt>
                <c:pt idx="2">
                  <c:v>201.571428571429</c:v>
                </c:pt>
                <c:pt idx="3">
                  <c:v>222.571428571429</c:v>
                </c:pt>
                <c:pt idx="4">
                  <c:v>261.571428571429</c:v>
                </c:pt>
                <c:pt idx="5">
                  <c:v>254.571428571429</c:v>
                </c:pt>
                <c:pt idx="6">
                  <c:v>262.5714285714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ell measurement'!$D$41:$D$42</c:f>
              <c:strCache>
                <c:ptCount val="1"/>
                <c:pt idx="0">
                  <c:v>negative control replicate 1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D$43:$D$49</c:f>
              <c:numCache>
                <c:formatCode>General</c:formatCode>
                <c:ptCount val="7"/>
                <c:pt idx="0">
                  <c:v>180.571428571429</c:v>
                </c:pt>
                <c:pt idx="1">
                  <c:v>195.571428571429</c:v>
                </c:pt>
                <c:pt idx="2">
                  <c:v>213.571428571429</c:v>
                </c:pt>
                <c:pt idx="3">
                  <c:v>221.571428571429</c:v>
                </c:pt>
                <c:pt idx="4">
                  <c:v>266.571428571429</c:v>
                </c:pt>
                <c:pt idx="5">
                  <c:v>253.571428571429</c:v>
                </c:pt>
                <c:pt idx="6">
                  <c:v>266.571428571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ell measurement'!$E$41:$E$42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E$43:$E$49</c:f>
              <c:numCache>
                <c:formatCode>General</c:formatCode>
                <c:ptCount val="7"/>
                <c:pt idx="0">
                  <c:v>185.571428571429</c:v>
                </c:pt>
                <c:pt idx="1">
                  <c:v>194.571428571429</c:v>
                </c:pt>
                <c:pt idx="2">
                  <c:v>165.571428571429</c:v>
                </c:pt>
                <c:pt idx="3">
                  <c:v>221.571428571429</c:v>
                </c:pt>
                <c:pt idx="4">
                  <c:v>265.571428571429</c:v>
                </c:pt>
                <c:pt idx="5">
                  <c:v>247.571428571429</c:v>
                </c:pt>
                <c:pt idx="6">
                  <c:v>266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ell measurement'!$F$41:$F$42</c:f>
              <c:strCache>
                <c:ptCount val="1"/>
                <c:pt idx="0">
                  <c:v>device 1 replicate 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F$43:$F$49</c:f>
              <c:numCache>
                <c:formatCode>General</c:formatCode>
                <c:ptCount val="7"/>
                <c:pt idx="0">
                  <c:v>202.571428571429</c:v>
                </c:pt>
                <c:pt idx="1">
                  <c:v>216.571428571429</c:v>
                </c:pt>
                <c:pt idx="2">
                  <c:v>218.571428571429</c:v>
                </c:pt>
                <c:pt idx="3">
                  <c:v>330.571428571429</c:v>
                </c:pt>
                <c:pt idx="4">
                  <c:v>661.571428571429</c:v>
                </c:pt>
                <c:pt idx="5">
                  <c:v>768.571428571429</c:v>
                </c:pt>
                <c:pt idx="6">
                  <c:v>916.5714285714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ell measurement'!$G$41:$G$42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90713a"/>
            </a:solidFill>
            <a:ln w="12600">
              <a:solidFill>
                <a:srgbClr val="90713a"/>
              </a:solidFill>
              <a:round/>
            </a:ln>
          </c:spPr>
          <c:marker>
            <c:symbol val="circ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G$43:$G$49</c:f>
              <c:numCache>
                <c:formatCode>General</c:formatCode>
                <c:ptCount val="7"/>
                <c:pt idx="0">
                  <c:v>170.571428571429</c:v>
                </c:pt>
                <c:pt idx="1">
                  <c:v>229.571428571429</c:v>
                </c:pt>
                <c:pt idx="2">
                  <c:v>260.571428571429</c:v>
                </c:pt>
                <c:pt idx="3">
                  <c:v>321.571428571429</c:v>
                </c:pt>
                <c:pt idx="4">
                  <c:v>695.571428571429</c:v>
                </c:pt>
                <c:pt idx="5">
                  <c:v>803.571428571429</c:v>
                </c:pt>
                <c:pt idx="6">
                  <c:v>935.57142857142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ell measurement'!$H$41:$H$42</c:f>
              <c:strCache>
                <c:ptCount val="1"/>
                <c:pt idx="0">
                  <c:v>device 2 replicate 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H$43:$H$49</c:f>
              <c:numCache>
                <c:formatCode>General</c:formatCode>
                <c:ptCount val="7"/>
                <c:pt idx="0">
                  <c:v>416.571428571429</c:v>
                </c:pt>
                <c:pt idx="1">
                  <c:v>662.571428571429</c:v>
                </c:pt>
                <c:pt idx="2">
                  <c:v>1121.57142857143</c:v>
                </c:pt>
                <c:pt idx="3">
                  <c:v>2738.57142857143</c:v>
                </c:pt>
                <c:pt idx="4">
                  <c:v>7192.57142857143</c:v>
                </c:pt>
                <c:pt idx="5">
                  <c:v>11074.5714285714</c:v>
                </c:pt>
                <c:pt idx="6">
                  <c:v>16498.57142857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ell measurement'!$I$41:$I$42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I$43:$I$49</c:f>
              <c:numCache>
                <c:formatCode>General</c:formatCode>
                <c:ptCount val="7"/>
                <c:pt idx="0">
                  <c:v>284.571428571429</c:v>
                </c:pt>
                <c:pt idx="1">
                  <c:v>498.571428571429</c:v>
                </c:pt>
                <c:pt idx="2">
                  <c:v>1272.57142857143</c:v>
                </c:pt>
                <c:pt idx="3">
                  <c:v>3676.57142857143</c:v>
                </c:pt>
                <c:pt idx="4">
                  <c:v>9425.57142857143</c:v>
                </c:pt>
                <c:pt idx="5">
                  <c:v>12990.5714285714</c:v>
                </c:pt>
                <c:pt idx="6">
                  <c:v>18462.57142857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ell measurement'!$J$41:$J$42</c:f>
              <c:strCache>
                <c:ptCount val="1"/>
                <c:pt idx="0">
                  <c:v>device 3 replicate 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J$43:$J$49</c:f>
              <c:numCache>
                <c:formatCode>General</c:formatCode>
                <c:ptCount val="7"/>
                <c:pt idx="0">
                  <c:v>166.571428571429</c:v>
                </c:pt>
                <c:pt idx="1">
                  <c:v>215.571428571429</c:v>
                </c:pt>
                <c:pt idx="2">
                  <c:v>229.571428571429</c:v>
                </c:pt>
                <c:pt idx="3">
                  <c:v>274.571428571429</c:v>
                </c:pt>
                <c:pt idx="4">
                  <c:v>377.571428571429</c:v>
                </c:pt>
                <c:pt idx="5">
                  <c:v>410.571428571429</c:v>
                </c:pt>
                <c:pt idx="6">
                  <c:v>462.5714285714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ell measurement'!$K$41:$K$42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K$43:$K$49</c:f>
              <c:numCache>
                <c:formatCode>General</c:formatCode>
                <c:ptCount val="7"/>
                <c:pt idx="0">
                  <c:v>205.571428571429</c:v>
                </c:pt>
                <c:pt idx="1">
                  <c:v>217.571428571429</c:v>
                </c:pt>
                <c:pt idx="2">
                  <c:v>230.571428571429</c:v>
                </c:pt>
                <c:pt idx="3">
                  <c:v>278.571428571429</c:v>
                </c:pt>
                <c:pt idx="4">
                  <c:v>383.571428571429</c:v>
                </c:pt>
                <c:pt idx="5">
                  <c:v>419.571428571429</c:v>
                </c:pt>
                <c:pt idx="6">
                  <c:v>464.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94141"/>
        <c:axId val="11972022"/>
      </c:lineChart>
      <c:catAx>
        <c:axId val="6699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2022"/>
        <c:crossesAt val="0"/>
        <c:auto val="1"/>
        <c:lblAlgn val="ctr"/>
        <c:lblOffset val="100"/>
        <c:noMultiLvlLbl val="0"/>
      </c:catAx>
      <c:valAx>
        <c:axId val="11972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Fl (AU)</a:t>
                </a:r>
              </a:p>
            </c:rich>
          </c:tx>
          <c:layout>
            <c:manualLayout>
              <c:xMode val="edge"/>
              <c:yMode val="edge"/>
              <c:x val="0.0126806999746386"/>
              <c:y val="0.359605174605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4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9979710880041"/>
          <c:y val="0.244896433111493"/>
          <c:w val="0.239766675120467"/>
          <c:h val="0.501233829357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328133761533"/>
          <c:y val="0.0300392739624244"/>
          <c:w val="0.927307947188663"/>
          <c:h val="0.874960195308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ll measurement'!$A$69</c:f>
              <c:strCache>
                <c:ptCount val="1"/>
                <c:pt idx="0">
                  <c:v>0 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B$68:$F$68</c:f>
              <c:strCache>
                <c:ptCount val="5"/>
                <c:pt idx="0">
                  <c:v>positive control</c:v>
                </c:pt>
                <c:pt idx="1">
                  <c:v>negative control</c:v>
                </c:pt>
                <c:pt idx="2">
                  <c:v>device 1</c:v>
                </c:pt>
                <c:pt idx="3">
                  <c:v>device 2</c:v>
                </c:pt>
                <c:pt idx="4">
                  <c:v>device 3</c:v>
                </c:pt>
              </c:strCache>
            </c:strRef>
          </c:cat>
          <c:val>
            <c:numRef>
              <c:f>'cell measurement'!$B$69:$F$69</c:f>
              <c:numCache>
                <c:formatCode>General</c:formatCode>
                <c:ptCount val="5"/>
                <c:pt idx="0">
                  <c:v>20280.3839879619</c:v>
                </c:pt>
                <c:pt idx="1">
                  <c:v>14852.6590241635</c:v>
                </c:pt>
                <c:pt idx="2">
                  <c:v>14388.6408868173</c:v>
                </c:pt>
                <c:pt idx="3">
                  <c:v>47366.5937642859</c:v>
                </c:pt>
                <c:pt idx="4">
                  <c:v>18270.4367849674</c:v>
                </c:pt>
              </c:numCache>
            </c:numRef>
          </c:val>
        </c:ser>
        <c:ser>
          <c:idx val="1"/>
          <c:order val="1"/>
          <c:tx>
            <c:strRef>
              <c:f>'cell measurement'!$A$70</c:f>
              <c:strCache>
                <c:ptCount val="1"/>
                <c:pt idx="0">
                  <c:v>1 h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B$68:$F$68</c:f>
              <c:strCache>
                <c:ptCount val="5"/>
                <c:pt idx="0">
                  <c:v>positive control</c:v>
                </c:pt>
                <c:pt idx="1">
                  <c:v>negative control</c:v>
                </c:pt>
                <c:pt idx="2">
                  <c:v>device 1</c:v>
                </c:pt>
                <c:pt idx="3">
                  <c:v>device 2</c:v>
                </c:pt>
                <c:pt idx="4">
                  <c:v>device 3</c:v>
                </c:pt>
              </c:strCache>
            </c:strRef>
          </c:cat>
          <c:val>
            <c:numRef>
              <c:f>'cell measurement'!$B$70:$F$70</c:f>
              <c:numCache>
                <c:formatCode>General</c:formatCode>
                <c:ptCount val="5"/>
                <c:pt idx="0">
                  <c:v>11485.9190306446</c:v>
                </c:pt>
                <c:pt idx="1">
                  <c:v>9769.87013180669</c:v>
                </c:pt>
                <c:pt idx="2">
                  <c:v>12157.9369896708</c:v>
                </c:pt>
                <c:pt idx="3">
                  <c:v>33863.7377376941</c:v>
                </c:pt>
                <c:pt idx="4">
                  <c:v>10504.9695901551</c:v>
                </c:pt>
              </c:numCache>
            </c:numRef>
          </c:val>
        </c:ser>
        <c:ser>
          <c:idx val="2"/>
          <c:order val="2"/>
          <c:tx>
            <c:strRef>
              <c:f>'cell measurement'!$A$71</c:f>
              <c:strCache>
                <c:ptCount val="1"/>
                <c:pt idx="0">
                  <c:v>2 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B$68:$F$68</c:f>
              <c:strCache>
                <c:ptCount val="5"/>
                <c:pt idx="0">
                  <c:v>positive control</c:v>
                </c:pt>
                <c:pt idx="1">
                  <c:v>negative control</c:v>
                </c:pt>
                <c:pt idx="2">
                  <c:v>device 1</c:v>
                </c:pt>
                <c:pt idx="3">
                  <c:v>device 2</c:v>
                </c:pt>
                <c:pt idx="4">
                  <c:v>device 3</c:v>
                </c:pt>
              </c:strCache>
            </c:strRef>
          </c:cat>
          <c:val>
            <c:numRef>
              <c:f>'cell measurement'!$B$71:$F$71</c:f>
              <c:numCache>
                <c:formatCode>General</c:formatCode>
                <c:ptCount val="5"/>
                <c:pt idx="0">
                  <c:v>3012.89075430899</c:v>
                </c:pt>
                <c:pt idx="1">
                  <c:v>2256.22319805319</c:v>
                </c:pt>
                <c:pt idx="2">
                  <c:v>3740.27996466603</c:v>
                </c:pt>
                <c:pt idx="3">
                  <c:v>21352.37873668</c:v>
                </c:pt>
                <c:pt idx="4">
                  <c:v>2733.33456441972</c:v>
                </c:pt>
              </c:numCache>
            </c:numRef>
          </c:val>
        </c:ser>
        <c:ser>
          <c:idx val="3"/>
          <c:order val="3"/>
          <c:tx>
            <c:strRef>
              <c:f>'cell measurement'!$A$72</c:f>
              <c:strCache>
                <c:ptCount val="1"/>
                <c:pt idx="0">
                  <c:v>3 h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B$68:$F$68</c:f>
              <c:strCache>
                <c:ptCount val="5"/>
                <c:pt idx="0">
                  <c:v>positive control</c:v>
                </c:pt>
                <c:pt idx="1">
                  <c:v>negative control</c:v>
                </c:pt>
                <c:pt idx="2">
                  <c:v>device 1</c:v>
                </c:pt>
                <c:pt idx="3">
                  <c:v>device 2</c:v>
                </c:pt>
                <c:pt idx="4">
                  <c:v>device 3</c:v>
                </c:pt>
              </c:strCache>
            </c:strRef>
          </c:cat>
          <c:val>
            <c:numRef>
              <c:f>'cell measurement'!$B$72:$F$72</c:f>
              <c:numCache>
                <c:formatCode>General</c:formatCode>
                <c:ptCount val="5"/>
                <c:pt idx="0">
                  <c:v>1172.02177221043</c:v>
                </c:pt>
                <c:pt idx="1">
                  <c:v>955.517646086965</c:v>
                </c:pt>
                <c:pt idx="2">
                  <c:v>2010.39233582634</c:v>
                </c:pt>
                <c:pt idx="3">
                  <c:v>18961.0816737592</c:v>
                </c:pt>
                <c:pt idx="4">
                  <c:v>1291.49423785289</c:v>
                </c:pt>
              </c:numCache>
            </c:numRef>
          </c:val>
        </c:ser>
        <c:ser>
          <c:idx val="4"/>
          <c:order val="4"/>
          <c:tx>
            <c:strRef>
              <c:f>'cell measurement'!$A$73</c:f>
              <c:strCache>
                <c:ptCount val="1"/>
                <c:pt idx="0">
                  <c:v>4 h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B$68:$F$68</c:f>
              <c:strCache>
                <c:ptCount val="5"/>
                <c:pt idx="0">
                  <c:v>positive control</c:v>
                </c:pt>
                <c:pt idx="1">
                  <c:v>negative control</c:v>
                </c:pt>
                <c:pt idx="2">
                  <c:v>device 1</c:v>
                </c:pt>
                <c:pt idx="3">
                  <c:v>device 2</c:v>
                </c:pt>
                <c:pt idx="4">
                  <c:v>device 3</c:v>
                </c:pt>
              </c:strCache>
            </c:strRef>
          </c:cat>
          <c:val>
            <c:numRef>
              <c:f>'cell measurement'!$B$73:$F$73</c:f>
              <c:numCache>
                <c:formatCode>General</c:formatCode>
                <c:ptCount val="5"/>
                <c:pt idx="0">
                  <c:v>653.119428640728</c:v>
                </c:pt>
                <c:pt idx="1">
                  <c:v>598.033070569164</c:v>
                </c:pt>
                <c:pt idx="2">
                  <c:v>1706.72298718638</c:v>
                </c:pt>
                <c:pt idx="3">
                  <c:v>22741.4949558869</c:v>
                </c:pt>
                <c:pt idx="4">
                  <c:v>875.568108433438</c:v>
                </c:pt>
              </c:numCache>
            </c:numRef>
          </c:val>
        </c:ser>
        <c:ser>
          <c:idx val="5"/>
          <c:order val="5"/>
          <c:tx>
            <c:strRef>
              <c:f>'cell measurement'!$A$74</c:f>
              <c:strCache>
                <c:ptCount val="1"/>
                <c:pt idx="0">
                  <c:v>5 h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B$68:$F$68</c:f>
              <c:strCache>
                <c:ptCount val="5"/>
                <c:pt idx="0">
                  <c:v>positive control</c:v>
                </c:pt>
                <c:pt idx="1">
                  <c:v>negative control</c:v>
                </c:pt>
                <c:pt idx="2">
                  <c:v>device 1</c:v>
                </c:pt>
                <c:pt idx="3">
                  <c:v>device 2</c:v>
                </c:pt>
                <c:pt idx="4">
                  <c:v>device 3</c:v>
                </c:pt>
              </c:strCache>
            </c:strRef>
          </c:cat>
          <c:val>
            <c:numRef>
              <c:f>'cell measurement'!$B$74:$F$74</c:f>
              <c:numCache>
                <c:formatCode>General</c:formatCode>
                <c:ptCount val="5"/>
                <c:pt idx="0">
                  <c:v>518.451516000996</c:v>
                </c:pt>
                <c:pt idx="1">
                  <c:v>475.515463697328</c:v>
                </c:pt>
                <c:pt idx="2">
                  <c:v>1585.18137357918</c:v>
                </c:pt>
                <c:pt idx="3">
                  <c:v>24535.5089232669</c:v>
                </c:pt>
                <c:pt idx="4">
                  <c:v>764.883538716113</c:v>
                </c:pt>
              </c:numCache>
            </c:numRef>
          </c:val>
        </c:ser>
        <c:ser>
          <c:idx val="6"/>
          <c:order val="6"/>
          <c:tx>
            <c:strRef>
              <c:f>'cell measurement'!$A$75</c:f>
              <c:strCache>
                <c:ptCount val="1"/>
                <c:pt idx="0">
                  <c:v>6 h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B$68:$F$68</c:f>
              <c:strCache>
                <c:ptCount val="5"/>
                <c:pt idx="0">
                  <c:v>positive control</c:v>
                </c:pt>
                <c:pt idx="1">
                  <c:v>negative control</c:v>
                </c:pt>
                <c:pt idx="2">
                  <c:v>device 1</c:v>
                </c:pt>
                <c:pt idx="3">
                  <c:v>device 2</c:v>
                </c:pt>
                <c:pt idx="4">
                  <c:v>device 3</c:v>
                </c:pt>
              </c:strCache>
            </c:strRef>
          </c:cat>
          <c:val>
            <c:numRef>
              <c:f>'cell measurement'!$B$75:$F$75</c:f>
              <c:numCache>
                <c:formatCode>General</c:formatCode>
                <c:ptCount val="5"/>
                <c:pt idx="0">
                  <c:v>456.162144034009</c:v>
                </c:pt>
                <c:pt idx="1">
                  <c:v>435.952316504039</c:v>
                </c:pt>
                <c:pt idx="2">
                  <c:v>1614.91106611953</c:v>
                </c:pt>
                <c:pt idx="3">
                  <c:v>29553.6890042282</c:v>
                </c:pt>
                <c:pt idx="4">
                  <c:v>756.627437741674</c:v>
                </c:pt>
              </c:numCache>
            </c:numRef>
          </c:val>
        </c:ser>
        <c:gapWidth val="219"/>
        <c:overlap val="-27"/>
        <c:axId val="50351582"/>
        <c:axId val="18278900"/>
      </c:barChart>
      <c:catAx>
        <c:axId val="50351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78900"/>
        <c:crossesAt val="0"/>
        <c:auto val="1"/>
        <c:lblAlgn val="ctr"/>
        <c:lblOffset val="100"/>
        <c:noMultiLvlLbl val="0"/>
      </c:catAx>
      <c:valAx>
        <c:axId val="18278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l/Abs600 (AU)</a:t>
                </a:r>
              </a:p>
            </c:rich>
          </c:tx>
          <c:layout>
            <c:manualLayout>
              <c:xMode val="edge"/>
              <c:yMode val="edge"/>
              <c:x val="0.0127440485293368"/>
              <c:y val="0.0628383398789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51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347453739104"/>
          <c:y val="0.87283727842055"/>
          <c:w val="0.320079522862823"/>
          <c:h val="0.0636875066341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520</xdr:colOff>
      <xdr:row>8</xdr:row>
      <xdr:rowOff>165240</xdr:rowOff>
    </xdr:from>
    <xdr:to>
      <xdr:col>9</xdr:col>
      <xdr:colOff>29376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395720" y="1689120"/>
        <a:ext cx="4633920" cy="284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3</xdr:row>
      <xdr:rowOff>164880</xdr:rowOff>
    </xdr:from>
    <xdr:to>
      <xdr:col>22</xdr:col>
      <xdr:colOff>516600</xdr:colOff>
      <xdr:row>22</xdr:row>
      <xdr:rowOff>190440</xdr:rowOff>
    </xdr:to>
    <xdr:graphicFrame>
      <xdr:nvGraphicFramePr>
        <xdr:cNvPr id="1" name="Chart 1"/>
        <xdr:cNvGraphicFramePr/>
      </xdr:nvGraphicFramePr>
      <xdr:xfrm>
        <a:off x="8703360" y="736560"/>
        <a:ext cx="549000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39640</xdr:colOff>
      <xdr:row>26</xdr:row>
      <xdr:rowOff>75960</xdr:rowOff>
    </xdr:from>
    <xdr:to>
      <xdr:col>25</xdr:col>
      <xdr:colOff>176760</xdr:colOff>
      <xdr:row>51</xdr:row>
      <xdr:rowOff>127080</xdr:rowOff>
    </xdr:to>
    <xdr:graphicFrame>
      <xdr:nvGraphicFramePr>
        <xdr:cNvPr id="2" name="Chart 2"/>
        <xdr:cNvGraphicFramePr/>
      </xdr:nvGraphicFramePr>
      <xdr:xfrm>
        <a:off x="8621280" y="5028840"/>
        <a:ext cx="7097040" cy="481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62680</xdr:colOff>
      <xdr:row>56</xdr:row>
      <xdr:rowOff>0</xdr:rowOff>
    </xdr:from>
    <xdr:to>
      <xdr:col>25</xdr:col>
      <xdr:colOff>164520</xdr:colOff>
      <xdr:row>73</xdr:row>
      <xdr:rowOff>152640</xdr:rowOff>
    </xdr:to>
    <xdr:graphicFrame>
      <xdr:nvGraphicFramePr>
        <xdr:cNvPr id="3" name="Chart 9"/>
        <xdr:cNvGraphicFramePr/>
      </xdr:nvGraphicFramePr>
      <xdr:xfrm>
        <a:off x="8644320" y="10667880"/>
        <a:ext cx="70617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5.66"/>
  </cols>
  <sheetData>
    <row r="1" customFormat="false" ht="15" hidden="false" customHeight="false" outlineLevel="0" collapsed="false">
      <c r="B1" s="0" t="s">
        <v>0</v>
      </c>
      <c r="C1" s="0" t="s">
        <v>1</v>
      </c>
    </row>
    <row r="2" customFormat="false" ht="15" hidden="false" customHeight="false" outlineLevel="0" collapsed="false">
      <c r="A2" s="0" t="s">
        <v>2</v>
      </c>
      <c r="B2" s="0" t="n">
        <v>0.0425999984145165</v>
      </c>
      <c r="C2" s="0" t="n">
        <v>0.0342000015079975</v>
      </c>
    </row>
    <row r="3" customFormat="false" ht="15" hidden="false" customHeight="false" outlineLevel="0" collapsed="false">
      <c r="A3" s="0" t="s">
        <v>3</v>
      </c>
      <c r="B3" s="0" t="n">
        <v>0.0430999994277954</v>
      </c>
      <c r="C3" s="0" t="n">
        <v>0.0346999987959862</v>
      </c>
    </row>
    <row r="4" customFormat="false" ht="15" hidden="false" customHeight="false" outlineLevel="0" collapsed="false">
      <c r="A4" s="0" t="s">
        <v>4</v>
      </c>
      <c r="B4" s="0" t="n">
        <v>0.0432999990880489</v>
      </c>
      <c r="C4" s="0" t="n">
        <v>0.0346000008285046</v>
      </c>
    </row>
    <row r="5" customFormat="false" ht="15" hidden="false" customHeight="false" outlineLevel="0" collapsed="false">
      <c r="A5" s="0" t="s">
        <v>5</v>
      </c>
      <c r="B5" s="0" t="n">
        <v>0.0441000014543533</v>
      </c>
      <c r="C5" s="0" t="n">
        <v>0.0353999994695187</v>
      </c>
    </row>
    <row r="6" customFormat="false" ht="15" hidden="false" customHeight="false" outlineLevel="0" collapsed="false">
      <c r="A6" s="0" t="s">
        <v>6</v>
      </c>
      <c r="B6" s="1" t="n">
        <f aca="false">AVERAGE(B2:B5)</f>
        <v>0.0432749995961785</v>
      </c>
      <c r="C6" s="1" t="n">
        <f aca="false">AVERAGE(C2:C5)</f>
        <v>0.0347250001505017</v>
      </c>
    </row>
    <row r="7" customFormat="false" ht="15" hidden="false" customHeight="false" outlineLevel="0" collapsed="false">
      <c r="A7" s="0" t="s">
        <v>7</v>
      </c>
      <c r="B7" s="1" t="n">
        <f aca="false">$B$6-$C$6</f>
        <v>0.0085499994456768</v>
      </c>
    </row>
    <row r="8" customFormat="false" ht="15" hidden="false" customHeight="false" outlineLevel="0" collapsed="false">
      <c r="A8" s="0" t="s">
        <v>8</v>
      </c>
      <c r="B8" s="1" t="n">
        <v>0.01475</v>
      </c>
    </row>
    <row r="9" customFormat="false" ht="15" hidden="false" customHeight="false" outlineLevel="0" collapsed="false">
      <c r="A9" s="0" t="s">
        <v>9</v>
      </c>
      <c r="B9" s="1" t="n">
        <f aca="false">$B$8/$B$7</f>
        <v>1.72514631067703</v>
      </c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2"/>
      <c r="B14" s="3"/>
      <c r="C14" s="3"/>
      <c r="D14" s="3"/>
      <c r="E14" s="3"/>
      <c r="F14" s="2"/>
      <c r="G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0.82"/>
  </cols>
  <sheetData>
    <row r="1" customFormat="false" ht="15" hidden="false" customHeight="false" outlineLevel="0" collapsed="false">
      <c r="B1" s="4" t="n">
        <v>250</v>
      </c>
      <c r="C1" s="5" t="n">
        <f aca="false">B1/2</f>
        <v>125</v>
      </c>
      <c r="D1" s="5" t="n">
        <f aca="false">C1/2</f>
        <v>62.5</v>
      </c>
      <c r="E1" s="5" t="n">
        <f aca="false">D1/2</f>
        <v>31.25</v>
      </c>
      <c r="F1" s="5" t="n">
        <f aca="false">E1/2</f>
        <v>15.625</v>
      </c>
      <c r="G1" s="5" t="n">
        <f aca="false">F1/2</f>
        <v>7.8125</v>
      </c>
      <c r="H1" s="5" t="n">
        <f aca="false">G1/2</f>
        <v>3.90625</v>
      </c>
      <c r="I1" s="5" t="n">
        <f aca="false">H1/2</f>
        <v>1.953125</v>
      </c>
      <c r="J1" s="5" t="n">
        <f aca="false">I1/2</f>
        <v>0.9765625</v>
      </c>
      <c r="K1" s="5" t="n">
        <f aca="false">J1/2</f>
        <v>0.48828125</v>
      </c>
      <c r="L1" s="5" t="n">
        <f aca="false">K1/2</f>
        <v>0.244140625</v>
      </c>
      <c r="M1" s="5" t="n">
        <v>0</v>
      </c>
    </row>
    <row r="2" customFormat="false" ht="15" hidden="false" customHeight="false" outlineLevel="0" collapsed="false">
      <c r="A2" s="0" t="s">
        <v>2</v>
      </c>
      <c r="B2" s="0" t="n">
        <v>55344</v>
      </c>
      <c r="C2" s="0" t="n">
        <v>35630</v>
      </c>
      <c r="D2" s="0" t="n">
        <v>22846</v>
      </c>
      <c r="E2" s="0" t="n">
        <v>13661</v>
      </c>
      <c r="F2" s="0" t="n">
        <v>7416</v>
      </c>
      <c r="G2" s="0" t="n">
        <v>3708</v>
      </c>
      <c r="H2" s="0" t="n">
        <v>1987</v>
      </c>
      <c r="I2" s="0" t="n">
        <v>837</v>
      </c>
      <c r="J2" s="0" t="n">
        <v>414</v>
      </c>
      <c r="K2" s="0" t="n">
        <v>220</v>
      </c>
      <c r="L2" s="0" t="n">
        <v>115</v>
      </c>
      <c r="M2" s="0" t="n">
        <v>11</v>
      </c>
    </row>
    <row r="3" customFormat="false" ht="15" hidden="false" customHeight="false" outlineLevel="0" collapsed="false">
      <c r="A3" s="0" t="s">
        <v>3</v>
      </c>
      <c r="B3" s="0" t="n">
        <v>58303</v>
      </c>
      <c r="C3" s="0" t="n">
        <v>38431</v>
      </c>
      <c r="D3" s="0" t="n">
        <v>23846</v>
      </c>
      <c r="E3" s="0" t="n">
        <v>13649</v>
      </c>
      <c r="F3" s="0" t="n">
        <v>7103</v>
      </c>
      <c r="G3" s="0" t="n">
        <v>3856</v>
      </c>
      <c r="H3" s="0" t="n">
        <v>2106</v>
      </c>
      <c r="I3" s="0" t="n">
        <v>880</v>
      </c>
      <c r="J3" s="0" t="n">
        <v>434</v>
      </c>
      <c r="K3" s="0" t="n">
        <v>221</v>
      </c>
      <c r="L3" s="0" t="n">
        <v>114</v>
      </c>
      <c r="M3" s="0" t="n">
        <v>11</v>
      </c>
    </row>
    <row r="4" customFormat="false" ht="15" hidden="false" customHeight="false" outlineLevel="0" collapsed="false">
      <c r="A4" s="0" t="s">
        <v>4</v>
      </c>
      <c r="B4" s="0" t="n">
        <v>60132</v>
      </c>
      <c r="C4" s="0" t="n">
        <v>39260</v>
      </c>
      <c r="D4" s="0" t="n">
        <v>24865</v>
      </c>
      <c r="E4" s="0" t="n">
        <v>14015</v>
      </c>
      <c r="F4" s="0" t="n">
        <v>7413</v>
      </c>
      <c r="G4" s="0" t="n">
        <v>3839</v>
      </c>
      <c r="H4" s="0" t="n">
        <v>2235</v>
      </c>
      <c r="I4" s="0" t="n">
        <v>742</v>
      </c>
      <c r="J4" s="0" t="n">
        <v>411</v>
      </c>
      <c r="K4" s="0" t="n">
        <v>213</v>
      </c>
      <c r="L4" s="0" t="n">
        <v>107</v>
      </c>
      <c r="M4" s="0" t="n">
        <v>11</v>
      </c>
    </row>
    <row r="5" customFormat="false" ht="15" hidden="false" customHeight="false" outlineLevel="0" collapsed="false">
      <c r="A5" s="0" t="s">
        <v>5</v>
      </c>
      <c r="B5" s="0" t="n">
        <v>59805</v>
      </c>
      <c r="C5" s="0" t="n">
        <v>39510</v>
      </c>
      <c r="D5" s="0" t="n">
        <v>24646</v>
      </c>
      <c r="E5" s="0" t="n">
        <v>14086</v>
      </c>
      <c r="F5" s="0" t="n">
        <v>7543</v>
      </c>
      <c r="G5" s="0" t="n">
        <v>3966</v>
      </c>
      <c r="H5" s="0" t="n">
        <v>2101</v>
      </c>
      <c r="I5" s="0" t="n">
        <v>926</v>
      </c>
      <c r="J5" s="0" t="n">
        <v>470</v>
      </c>
      <c r="K5" s="0" t="n">
        <v>240</v>
      </c>
      <c r="L5" s="0" t="n">
        <v>124</v>
      </c>
      <c r="M5" s="0" t="n">
        <v>11</v>
      </c>
    </row>
    <row r="6" customFormat="false" ht="15" hidden="false" customHeight="false" outlineLevel="0" collapsed="false">
      <c r="A6" s="0" t="s">
        <v>10</v>
      </c>
      <c r="B6" s="0" t="n">
        <f aca="false">AVERAGE(B2:B5)</f>
        <v>58396</v>
      </c>
      <c r="C6" s="0" t="n">
        <f aca="false">AVERAGE(C2:C5)</f>
        <v>38207.75</v>
      </c>
      <c r="D6" s="0" t="n">
        <f aca="false">AVERAGE(D2:D5)</f>
        <v>24050.75</v>
      </c>
      <c r="E6" s="0" t="n">
        <f aca="false">AVERAGE(E2:E5)</f>
        <v>13852.75</v>
      </c>
      <c r="F6" s="0" t="n">
        <f aca="false">AVERAGE(F2:F5)</f>
        <v>7368.75</v>
      </c>
      <c r="G6" s="0" t="n">
        <f aca="false">AVERAGE(G2:G5)</f>
        <v>3842.25</v>
      </c>
      <c r="H6" s="0" t="n">
        <f aca="false">AVERAGE(H2:H5)</f>
        <v>2107.25</v>
      </c>
      <c r="I6" s="0" t="n">
        <f aca="false">AVERAGE(I2:I5)</f>
        <v>846.25</v>
      </c>
      <c r="J6" s="0" t="n">
        <f aca="false">AVERAGE(J2:J5)</f>
        <v>432.25</v>
      </c>
      <c r="K6" s="0" t="n">
        <f aca="false">AVERAGE(K2:K5)</f>
        <v>223.5</v>
      </c>
      <c r="L6" s="0" t="n">
        <f aca="false">AVERAGE(L2:L5)</f>
        <v>115</v>
      </c>
      <c r="M6" s="0" t="n">
        <f aca="false">AVERAGE(M2:M5)</f>
        <v>11</v>
      </c>
    </row>
    <row r="7" customFormat="false" ht="15" hidden="false" customHeight="false" outlineLevel="0" collapsed="false">
      <c r="A7" s="0" t="s">
        <v>11</v>
      </c>
      <c r="B7" s="0" t="n">
        <f aca="false">STDEV(B2:B5)</f>
        <v>2184.97368405205</v>
      </c>
      <c r="C7" s="0" t="n">
        <f aca="false">STDEV(C2:C5)</f>
        <v>1779.29955787851</v>
      </c>
      <c r="D7" s="0" t="n">
        <f aca="false">STDEV(D2:D5)</f>
        <v>914.817058214373</v>
      </c>
      <c r="E7" s="0" t="n">
        <f aca="false">STDEV(E2:E5)</f>
        <v>230.226518889549</v>
      </c>
      <c r="F7" s="0" t="n">
        <f aca="false">STDEV(F2:F5)</f>
        <v>187.240264544426</v>
      </c>
      <c r="G7" s="0" t="n">
        <f aca="false">STDEV(G2:G5)</f>
        <v>105.730396134067</v>
      </c>
      <c r="H7" s="0" t="n">
        <f aca="false">STDEV(H2:H5)</f>
        <v>101.35868652135</v>
      </c>
      <c r="I7" s="0" t="n">
        <f aca="false">STDEV(I2:I5)</f>
        <v>78.4277799422288</v>
      </c>
      <c r="J7" s="0" t="n">
        <f aca="false">STDEV(J2:J5)</f>
        <v>27.1584854756913</v>
      </c>
      <c r="K7" s="0" t="n">
        <f aca="false">STDEV(K2:K5)</f>
        <v>11.5614301306831</v>
      </c>
      <c r="L7" s="0" t="n">
        <f aca="false">STDEV(L2:L5)</f>
        <v>6.97614984548545</v>
      </c>
      <c r="M7" s="0" t="n">
        <f aca="false">STDEV(M2:M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5.5"/>
    <col collapsed="false" customWidth="true" hidden="false" outlineLevel="0" max="3" min="3" style="0" width="33.15"/>
    <col collapsed="false" customWidth="true" hidden="false" outlineLevel="0" max="4" min="4" style="0" width="34.99"/>
  </cols>
  <sheetData>
    <row r="1" customFormat="false" ht="15" hidden="false" customHeight="false" outlineLevel="0" collapsed="false">
      <c r="A1" s="0" t="s">
        <v>12</v>
      </c>
      <c r="C1" s="6" t="n">
        <v>0.02</v>
      </c>
    </row>
    <row r="2" customFormat="false" ht="15" hidden="false" customHeight="false" outlineLevel="0" collapsed="false">
      <c r="A2" s="0" t="s">
        <v>13</v>
      </c>
      <c r="C2" s="6" t="n">
        <v>10</v>
      </c>
    </row>
    <row r="3" customFormat="false" ht="15" hidden="false" customHeight="false" outlineLevel="0" collapsed="false">
      <c r="A3" s="0" t="s">
        <v>14</v>
      </c>
      <c r="B3" s="0" t="s">
        <v>15</v>
      </c>
      <c r="C3" s="0" t="s">
        <v>16</v>
      </c>
      <c r="D3" s="0" t="s">
        <v>17</v>
      </c>
    </row>
    <row r="4" customFormat="false" ht="15" hidden="false" customHeight="false" outlineLevel="0" collapsed="false">
      <c r="A4" s="0" t="s">
        <v>18</v>
      </c>
      <c r="B4" s="7"/>
      <c r="C4" s="1" t="e">
        <f aca="false">$C$1*$C$2/(B4-$B$9)</f>
        <v>#DIV/0!</v>
      </c>
      <c r="D4" s="1" t="e">
        <f aca="false">($C$2-C4)</f>
        <v>#DIV/0!</v>
      </c>
    </row>
    <row r="5" customFormat="false" ht="15" hidden="false" customHeight="false" outlineLevel="0" collapsed="false">
      <c r="A5" s="0" t="s">
        <v>19</v>
      </c>
      <c r="B5" s="7"/>
      <c r="C5" s="1" t="e">
        <f aca="false">$C$1*$C$2/(B5-$B$9)</f>
        <v>#DIV/0!</v>
      </c>
      <c r="D5" s="1" t="e">
        <f aca="false">($C$2-C5)</f>
        <v>#DIV/0!</v>
      </c>
    </row>
    <row r="6" customFormat="false" ht="15" hidden="false" customHeight="false" outlineLevel="0" collapsed="false">
      <c r="A6" s="0" t="s">
        <v>20</v>
      </c>
      <c r="B6" s="7"/>
      <c r="C6" s="1" t="e">
        <f aca="false">$C$1*$C$2/(B6-$B$9)</f>
        <v>#DIV/0!</v>
      </c>
      <c r="D6" s="1" t="e">
        <f aca="false">($C$2-C6)</f>
        <v>#DIV/0!</v>
      </c>
    </row>
    <row r="7" customFormat="false" ht="15" hidden="false" customHeight="false" outlineLevel="0" collapsed="false">
      <c r="A7" s="0" t="s">
        <v>21</v>
      </c>
      <c r="B7" s="7"/>
      <c r="C7" s="1" t="e">
        <f aca="false">$C$1*$C$2/(B7-$B$9)</f>
        <v>#DIV/0!</v>
      </c>
      <c r="D7" s="1" t="e">
        <f aca="false">($C$2-C7)</f>
        <v>#DIV/0!</v>
      </c>
    </row>
    <row r="8" customFormat="false" ht="15" hidden="false" customHeight="false" outlineLevel="0" collapsed="false">
      <c r="A8" s="0" t="s">
        <v>22</v>
      </c>
      <c r="B8" s="7"/>
      <c r="C8" s="1" t="e">
        <f aca="false">$C$1*$C$2/(B8-$B$9)</f>
        <v>#DIV/0!</v>
      </c>
      <c r="D8" s="1" t="e">
        <f aca="false">($C$2-C8)</f>
        <v>#DIV/0!</v>
      </c>
    </row>
    <row r="9" customFormat="false" ht="15" hidden="false" customHeight="false" outlineLevel="0" collapsed="false">
      <c r="A9" s="0" t="s">
        <v>23</v>
      </c>
      <c r="B9" s="8"/>
      <c r="C9" s="9"/>
      <c r="D9" s="9"/>
    </row>
    <row r="10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10" t="s">
        <v>24</v>
      </c>
    </row>
    <row r="2" customFormat="false" ht="15" hidden="false" customHeight="false" outlineLevel="0" collapsed="false">
      <c r="A2" s="6" t="s">
        <v>25</v>
      </c>
    </row>
    <row r="3" customFormat="false" ht="15" hidden="false" customHeight="true" outlineLevel="0" collapsed="false">
      <c r="B3" s="11" t="s">
        <v>18</v>
      </c>
      <c r="C3" s="11"/>
      <c r="D3" s="11" t="s">
        <v>19</v>
      </c>
      <c r="E3" s="11"/>
      <c r="F3" s="11" t="s">
        <v>20</v>
      </c>
      <c r="G3" s="11"/>
      <c r="H3" s="11" t="s">
        <v>21</v>
      </c>
      <c r="I3" s="11"/>
      <c r="J3" s="11" t="s">
        <v>22</v>
      </c>
      <c r="K3" s="11"/>
      <c r="L3" s="12" t="s">
        <v>26</v>
      </c>
      <c r="M3" s="12"/>
    </row>
    <row r="4" customFormat="false" ht="15" hidden="false" customHeight="false" outlineLevel="0" collapsed="false">
      <c r="B4" s="0" t="s">
        <v>2</v>
      </c>
      <c r="C4" s="0" t="s">
        <v>3</v>
      </c>
      <c r="D4" s="0" t="s">
        <v>2</v>
      </c>
      <c r="E4" s="0" t="s">
        <v>3</v>
      </c>
      <c r="F4" s="0" t="s">
        <v>2</v>
      </c>
      <c r="G4" s="0" t="s">
        <v>3</v>
      </c>
      <c r="H4" s="0" t="s">
        <v>2</v>
      </c>
      <c r="I4" s="0" t="s">
        <v>3</v>
      </c>
      <c r="J4" s="0" t="s">
        <v>2</v>
      </c>
      <c r="K4" s="0" t="s">
        <v>3</v>
      </c>
      <c r="L4" s="12"/>
      <c r="M4" s="12"/>
    </row>
    <row r="5" customFormat="false" ht="15" hidden="false" customHeight="false" outlineLevel="0" collapsed="false">
      <c r="A5" s="0" t="s">
        <v>27</v>
      </c>
      <c r="B5" s="0" t="n">
        <v>0.0627999976277351</v>
      </c>
      <c r="C5" s="0" t="n">
        <v>0.0604000017046928</v>
      </c>
      <c r="D5" s="0" t="n">
        <v>0.0632999986410141</v>
      </c>
      <c r="E5" s="0" t="n">
        <v>0.063000001013279</v>
      </c>
      <c r="F5" s="0" t="n">
        <v>0.0626000016927719</v>
      </c>
      <c r="G5" s="0" t="n">
        <v>0.0649999976158142</v>
      </c>
      <c r="H5" s="0" t="n">
        <v>0.0599999986588955</v>
      </c>
      <c r="I5" s="0" t="n">
        <v>0.0608000010251999</v>
      </c>
      <c r="J5" s="0" t="n">
        <v>0.063900001347065</v>
      </c>
      <c r="K5" s="0" t="n">
        <v>0.0608999989926815</v>
      </c>
      <c r="L5" s="0" t="n">
        <v>0.0560000017285347</v>
      </c>
      <c r="M5" s="0" t="n">
        <v>0.0559000000357628</v>
      </c>
    </row>
    <row r="6" customFormat="false" ht="15" hidden="false" customHeight="false" outlineLevel="0" collapsed="false">
      <c r="A6" s="0" t="s">
        <v>28</v>
      </c>
      <c r="B6" s="0" t="n">
        <v>0.065700002014637</v>
      </c>
      <c r="C6" s="0" t="n">
        <v>0.066200003027916</v>
      </c>
      <c r="D6" s="0" t="n">
        <v>0.0665000006556511</v>
      </c>
      <c r="E6" s="0" t="n">
        <v>0.0688999965786934</v>
      </c>
      <c r="F6" s="0" t="n">
        <v>0.065700002014637</v>
      </c>
      <c r="G6" s="0" t="n">
        <v>0.0676999986171722</v>
      </c>
      <c r="H6" s="0" t="n">
        <v>0.064800001680851</v>
      </c>
      <c r="I6" s="0" t="n">
        <v>0.068000003695488</v>
      </c>
      <c r="J6" s="0" t="n">
        <v>0.0671999976038933</v>
      </c>
      <c r="K6" s="0" t="n">
        <v>0.0688000023365021</v>
      </c>
      <c r="L6" s="0" t="n">
        <v>0.0553000010550022</v>
      </c>
      <c r="M6" s="0" t="n">
        <v>0.0549000017344952</v>
      </c>
    </row>
    <row r="7" customFormat="false" ht="15" hidden="false" customHeight="false" outlineLevel="0" collapsed="false">
      <c r="A7" s="0" t="s">
        <v>29</v>
      </c>
      <c r="B7" s="0" t="n">
        <v>0.0922999978065491</v>
      </c>
      <c r="C7" s="0" t="n">
        <v>0.0966999977827072</v>
      </c>
      <c r="D7" s="0" t="n">
        <v>0.101999998092651</v>
      </c>
      <c r="E7" s="0" t="n">
        <v>0.10869999974966</v>
      </c>
      <c r="F7" s="0" t="n">
        <v>0.0878000035881996</v>
      </c>
      <c r="G7" s="0" t="n">
        <v>0.099200002849102</v>
      </c>
      <c r="H7" s="0" t="n">
        <v>0.0800999999046326</v>
      </c>
      <c r="I7" s="0" t="n">
        <v>0.102899998426437</v>
      </c>
      <c r="J7" s="0" t="n">
        <v>0.104099996387959</v>
      </c>
      <c r="K7" s="0" t="n">
        <v>0.105499997735024</v>
      </c>
      <c r="L7" s="0" t="n">
        <v>0.0546000003814697</v>
      </c>
      <c r="M7" s="0" t="n">
        <v>0.0551000013947487</v>
      </c>
    </row>
    <row r="8" customFormat="false" ht="15" hidden="false" customHeight="false" outlineLevel="0" collapsed="false">
      <c r="A8" s="0" t="s">
        <v>30</v>
      </c>
      <c r="B8" s="0" t="n">
        <v>0.159799993038178</v>
      </c>
      <c r="C8" s="0" t="n">
        <v>0.168599992990494</v>
      </c>
      <c r="D8" s="0" t="n">
        <v>0.18359999358654</v>
      </c>
      <c r="E8" s="0" t="n">
        <v>0.197999998927116</v>
      </c>
      <c r="F8" s="0" t="n">
        <v>0.147200003266335</v>
      </c>
      <c r="G8" s="0" t="n">
        <v>0.153099998831749</v>
      </c>
      <c r="H8" s="0" t="n">
        <v>0.137799993157387</v>
      </c>
      <c r="I8" s="0" t="n">
        <v>0.171100005507469</v>
      </c>
      <c r="J8" s="0" t="n">
        <v>0.178200006484985</v>
      </c>
      <c r="K8" s="0" t="n">
        <v>0.182099997997284</v>
      </c>
      <c r="L8" s="0" t="n">
        <v>0.0551000013947487</v>
      </c>
      <c r="M8" s="0" t="n">
        <v>0.0555999986827374</v>
      </c>
    </row>
    <row r="9" customFormat="false" ht="15" hidden="false" customHeight="false" outlineLevel="0" collapsed="false">
      <c r="A9" s="0" t="s">
        <v>31</v>
      </c>
      <c r="B9" s="0" t="n">
        <v>0.271499991416931</v>
      </c>
      <c r="C9" s="0" t="n">
        <v>0.302100002765656</v>
      </c>
      <c r="D9" s="0" t="n">
        <v>0.313300013542175</v>
      </c>
      <c r="E9" s="0" t="n">
        <v>0.314500004053116</v>
      </c>
      <c r="F9" s="0" t="n">
        <v>0.281399995088577</v>
      </c>
      <c r="G9" s="0" t="n">
        <v>0.291500002145767</v>
      </c>
      <c r="H9" s="0" t="n">
        <v>0.239600002765656</v>
      </c>
      <c r="I9" s="0" t="n">
        <v>0.295899987220764</v>
      </c>
      <c r="J9" s="0" t="n">
        <v>0.307300001382828</v>
      </c>
      <c r="K9" s="0" t="n">
        <v>0.308600008487701</v>
      </c>
      <c r="L9" s="0" t="n">
        <v>0.059799998998642</v>
      </c>
      <c r="M9" s="0" t="n">
        <v>0.0564000010490418</v>
      </c>
    </row>
    <row r="10" customFormat="false" ht="15" hidden="false" customHeight="false" outlineLevel="0" collapsed="false">
      <c r="A10" s="0" t="s">
        <v>32</v>
      </c>
      <c r="B10" s="0" t="n">
        <v>0.322899997234345</v>
      </c>
      <c r="C10" s="0" t="n">
        <v>0.355500012636185</v>
      </c>
      <c r="D10" s="0" t="n">
        <v>0.36149999499321</v>
      </c>
      <c r="E10" s="0" t="n">
        <v>0.361400008201599</v>
      </c>
      <c r="F10" s="0" t="n">
        <v>0.336899995803833</v>
      </c>
      <c r="G10" s="0" t="n">
        <v>0.349999994039536</v>
      </c>
      <c r="H10" s="0" t="n">
        <v>0.331299990415573</v>
      </c>
      <c r="I10" s="0" t="n">
        <v>0.348399996757507</v>
      </c>
      <c r="J10" s="0" t="n">
        <v>0.368400007486343</v>
      </c>
      <c r="K10" s="0" t="n">
        <v>0.37270000576973</v>
      </c>
      <c r="L10" s="0" t="n">
        <v>0.0560999996960163</v>
      </c>
      <c r="M10" s="0" t="n">
        <v>0.0551999993622303</v>
      </c>
    </row>
    <row r="11" customFormat="false" ht="15" hidden="false" customHeight="false" outlineLevel="0" collapsed="false">
      <c r="A11" s="0" t="s">
        <v>33</v>
      </c>
      <c r="B11" s="0" t="n">
        <v>0.362300008535385</v>
      </c>
      <c r="C11" s="0" t="n">
        <v>0.404900014400482</v>
      </c>
      <c r="D11" s="0" t="n">
        <v>0.409099996089935</v>
      </c>
      <c r="E11" s="0" t="n">
        <v>0.411799997091293</v>
      </c>
      <c r="F11" s="0" t="n">
        <v>0.385899990797043</v>
      </c>
      <c r="G11" s="0" t="n">
        <v>0.390899986028671</v>
      </c>
      <c r="H11" s="0" t="n">
        <v>0.390799999237061</v>
      </c>
      <c r="I11" s="0" t="n">
        <v>0.406399995088577</v>
      </c>
      <c r="J11" s="0" t="n">
        <v>0.411799997091293</v>
      </c>
      <c r="K11" s="0" t="n">
        <v>0.41049998998642</v>
      </c>
      <c r="L11" s="0" t="n">
        <v>0.0582000017166138</v>
      </c>
      <c r="M11" s="0" t="n">
        <v>0.0557999983429909</v>
      </c>
    </row>
    <row r="12" customFormat="false" ht="15" hidden="false" customHeight="false" outlineLevel="0" collapsed="false">
      <c r="K12" s="0" t="s">
        <v>34</v>
      </c>
      <c r="M12" s="0" t="n">
        <f aca="false">AVERAGE(L5:M11)</f>
        <v>0.0560000003980739</v>
      </c>
    </row>
    <row r="13" customFormat="false" ht="15" hidden="false" customHeight="false" outlineLevel="0" collapsed="false">
      <c r="K13" s="0" t="s">
        <v>9</v>
      </c>
      <c r="M13" s="0" t="n">
        <f aca="false">'OD600 reference point'!B9</f>
        <v>1.72514631067703</v>
      </c>
    </row>
    <row r="14" customFormat="false" ht="15" hidden="false" customHeight="false" outlineLevel="0" collapsed="false">
      <c r="A14" s="6" t="s">
        <v>35</v>
      </c>
    </row>
    <row r="15" customFormat="false" ht="15" hidden="false" customHeight="false" outlineLevel="0" collapsed="false">
      <c r="B15" s="11" t="s">
        <v>18</v>
      </c>
      <c r="C15" s="11"/>
      <c r="D15" s="11" t="s">
        <v>19</v>
      </c>
      <c r="E15" s="11"/>
      <c r="F15" s="11" t="s">
        <v>20</v>
      </c>
      <c r="G15" s="11"/>
      <c r="H15" s="11" t="s">
        <v>21</v>
      </c>
      <c r="I15" s="11"/>
      <c r="J15" s="11" t="s">
        <v>22</v>
      </c>
      <c r="K15" s="11"/>
    </row>
    <row r="16" customFormat="false" ht="15" hidden="false" customHeight="false" outlineLevel="0" collapsed="false">
      <c r="B16" s="0" t="s">
        <v>2</v>
      </c>
      <c r="C16" s="0" t="s">
        <v>3</v>
      </c>
      <c r="D16" s="0" t="s">
        <v>2</v>
      </c>
      <c r="E16" s="0" t="s">
        <v>3</v>
      </c>
      <c r="F16" s="0" t="s">
        <v>2</v>
      </c>
      <c r="G16" s="0" t="s">
        <v>3</v>
      </c>
      <c r="H16" s="0" t="s">
        <v>2</v>
      </c>
      <c r="I16" s="0" t="s">
        <v>3</v>
      </c>
      <c r="J16" s="0" t="s">
        <v>2</v>
      </c>
      <c r="K16" s="0" t="s">
        <v>3</v>
      </c>
    </row>
    <row r="17" customFormat="false" ht="15" hidden="false" customHeight="false" outlineLevel="0" collapsed="false">
      <c r="A17" s="0" t="s">
        <v>27</v>
      </c>
      <c r="B17" s="1" t="n">
        <f aca="false">(B5-$M$12)*$M$13</f>
        <v>0.0117309901333642</v>
      </c>
      <c r="C17" s="1" t="n">
        <f aca="false">(C5-$M$12)*$M$13</f>
        <v>0.00759064602108782</v>
      </c>
      <c r="D17" s="1" t="n">
        <f aca="false">(D5-$M$12)*$M$13</f>
        <v>0.0125935650367571</v>
      </c>
      <c r="E17" s="1" t="n">
        <f aca="false">(E5-$M$12)*$M$13</f>
        <v>0.012076025236058</v>
      </c>
      <c r="F17" s="1" t="n">
        <f aca="false">(F5-$M$12)*$M$13</f>
        <v>0.0113859678840119</v>
      </c>
      <c r="G17" s="1" t="n">
        <f aca="false">(G5-$M$12)*$M$13</f>
        <v>0.0155263119962883</v>
      </c>
      <c r="H17" s="1" t="n">
        <f aca="false">(H5-$M$12)*$M$13</f>
        <v>0.00690058224237094</v>
      </c>
      <c r="I17" s="1" t="n">
        <f aca="false">(I5-$M$12)*$M$13</f>
        <v>0.00828070337313387</v>
      </c>
      <c r="J17" s="1" t="n">
        <f aca="false">(J5-$M$12)*$M$13</f>
        <v>0.013628657491497</v>
      </c>
      <c r="K17" s="1" t="n">
        <f aca="false">(K5-$M$12)*$M$13</f>
        <v>0.00845321449780998</v>
      </c>
      <c r="L17" s="13"/>
      <c r="M17" s="13"/>
    </row>
    <row r="18" customFormat="false" ht="15" hidden="false" customHeight="false" outlineLevel="0" collapsed="false">
      <c r="A18" s="0" t="s">
        <v>28</v>
      </c>
      <c r="B18" s="1" t="n">
        <f aca="false">(B6-$M$12)*$M$13</f>
        <v>0.0167339220023751</v>
      </c>
      <c r="C18" s="1" t="n">
        <f aca="false">(C6-$M$12)*$M$13</f>
        <v>0.0175964969057681</v>
      </c>
      <c r="D18" s="1" t="n">
        <f aca="false">(D6-$M$12)*$M$13</f>
        <v>0.0181140367064672</v>
      </c>
      <c r="E18" s="1" t="n">
        <f aca="false">(E6-$M$12)*$M$13</f>
        <v>0.0222543808187435</v>
      </c>
      <c r="F18" s="1" t="n">
        <f aca="false">(F6-$M$12)*$M$13</f>
        <v>0.0167339220023751</v>
      </c>
      <c r="G18" s="1" t="n">
        <f aca="false">(G6-$M$12)*$M$13</f>
        <v>0.0201842087626054</v>
      </c>
      <c r="H18" s="1" t="n">
        <f aca="false">(H6-$M$12)*$M$13</f>
        <v>0.0151812897469361</v>
      </c>
      <c r="I18" s="1" t="n">
        <f aca="false">(I6-$M$12)*$M$13</f>
        <v>0.0207017614166461</v>
      </c>
      <c r="J18" s="1" t="n">
        <f aca="false">(J6-$M$12)*$M$13</f>
        <v>0.0193216338592124</v>
      </c>
      <c r="K18" s="1" t="n">
        <f aca="false">(K6-$M$12)*$M$13</f>
        <v>0.0220818761207382</v>
      </c>
      <c r="L18" s="13"/>
      <c r="M18" s="13"/>
    </row>
    <row r="19" customFormat="false" ht="15" hidden="false" customHeight="false" outlineLevel="0" collapsed="false">
      <c r="A19" s="0" t="s">
        <v>29</v>
      </c>
      <c r="B19" s="1" t="n">
        <f aca="false">(B7-$M$12)*$M$13</f>
        <v>0.0626228066068168</v>
      </c>
      <c r="C19" s="1" t="n">
        <f aca="false">(C7-$M$12)*$M$13</f>
        <v>0.070213450332665</v>
      </c>
      <c r="D19" s="1" t="n">
        <f aca="false">(D7-$M$12)*$M$13</f>
        <v>0.0793567263139523</v>
      </c>
      <c r="E19" s="1" t="n">
        <f aca="false">(E7-$M$12)*$M$13</f>
        <v>0.0909152094540716</v>
      </c>
      <c r="F19" s="1" t="n">
        <f aca="false">(F7-$M$12)*$M$13</f>
        <v>0.0548596581829632</v>
      </c>
      <c r="G19" s="1" t="n">
        <f aca="false">(G7-$M$12)*$M$13</f>
        <v>0.0745263248496299</v>
      </c>
      <c r="H19" s="1" t="n">
        <f aca="false">(H7-$M$12)*$M$13</f>
        <v>0.041576025236058</v>
      </c>
      <c r="I19" s="1" t="n">
        <f aca="false">(I7-$M$12)*$M$13</f>
        <v>0.0809093585693913</v>
      </c>
      <c r="J19" s="1" t="n">
        <f aca="false">(J7-$M$12)*$M$13</f>
        <v>0.0829795306255295</v>
      </c>
      <c r="K19" s="1" t="n">
        <f aca="false">(K7-$M$12)*$M$13</f>
        <v>0.0853947377843615</v>
      </c>
      <c r="L19" s="13"/>
      <c r="M19" s="13"/>
    </row>
    <row r="20" customFormat="false" ht="15" hidden="false" customHeight="false" outlineLevel="0" collapsed="false">
      <c r="A20" s="0" t="s">
        <v>30</v>
      </c>
      <c r="B20" s="1" t="n">
        <f aca="false">(B8-$M$12)*$M$13</f>
        <v>0.179070174351378</v>
      </c>
      <c r="C20" s="1" t="n">
        <f aca="false">(C8-$M$12)*$M$13</f>
        <v>0.194251461803074</v>
      </c>
      <c r="D20" s="1" t="n">
        <f aca="false">(D8-$M$12)*$M$13</f>
        <v>0.220128657491497</v>
      </c>
      <c r="E20" s="1" t="n">
        <f aca="false">(E8-$M$12)*$M$13</f>
        <v>0.244970773578522</v>
      </c>
      <c r="F20" s="1" t="n">
        <f aca="false">(F8-$M$12)*$M$13</f>
        <v>0.157333348481915</v>
      </c>
      <c r="G20" s="1" t="n">
        <f aca="false">(G8-$M$12)*$M$13</f>
        <v>0.1675117040646</v>
      </c>
      <c r="H20" s="1" t="n">
        <f aca="false">(H8-$M$12)*$M$13</f>
        <v>0.141116955722137</v>
      </c>
      <c r="I20" s="1" t="n">
        <f aca="false">(I8-$M$12)*$M$13</f>
        <v>0.198564349173381</v>
      </c>
      <c r="J20" s="1" t="n">
        <f aca="false">(J8-$M$12)*$M$13</f>
        <v>0.210812889665546</v>
      </c>
      <c r="K20" s="1" t="n">
        <f aca="false">(K8-$M$12)*$M$13</f>
        <v>0.21754094563466</v>
      </c>
      <c r="L20" s="13"/>
      <c r="M20" s="13"/>
    </row>
    <row r="21" customFormat="false" ht="15" hidden="false" customHeight="false" outlineLevel="0" collapsed="false">
      <c r="A21" s="0" t="s">
        <v>31</v>
      </c>
      <c r="B21" s="1" t="n">
        <f aca="false">(B9-$M$12)*$M$13</f>
        <v>0.371769014457115</v>
      </c>
      <c r="C21" s="1" t="n">
        <f aca="false">(C9-$M$12)*$M$13</f>
        <v>0.424558511142042</v>
      </c>
      <c r="D21" s="1" t="n">
        <f aca="false">(D9-$M$12)*$M$13</f>
        <v>0.443880168412698</v>
      </c>
      <c r="E21" s="1" t="n">
        <f aca="false">(E9-$M$12)*$M$13</f>
        <v>0.445950327615495</v>
      </c>
      <c r="F21" s="1" t="n">
        <f aca="false">(F9-$M$12)*$M$13</f>
        <v>0.388847969266944</v>
      </c>
      <c r="G21" s="1" t="n">
        <f aca="false">(G9-$M$12)*$M$13</f>
        <v>0.406271959179468</v>
      </c>
      <c r="H21" s="1" t="n">
        <f aca="false">(H9-$M$12)*$M$13</f>
        <v>0.316736866724728</v>
      </c>
      <c r="I21" s="1" t="n">
        <f aca="false">(I9-$M$12)*$M$13</f>
        <v>0.413862577198633</v>
      </c>
      <c r="J21" s="1" t="n">
        <f aca="false">(J9-$M$12)*$M$13</f>
        <v>0.433529269571982</v>
      </c>
      <c r="K21" s="1" t="n">
        <f aca="false">(K9-$M$12)*$M$13</f>
        <v>0.435771972032809</v>
      </c>
      <c r="L21" s="13"/>
      <c r="M21" s="13"/>
    </row>
    <row r="22" customFormat="false" ht="15" hidden="false" customHeight="false" outlineLevel="0" collapsed="false">
      <c r="A22" s="0" t="s">
        <v>32</v>
      </c>
      <c r="B22" s="1" t="n">
        <f aca="false">(B10-$M$12)*$M$13</f>
        <v>0.460441544861803</v>
      </c>
      <c r="C22" s="1" t="n">
        <f aca="false">(C10-$M$12)*$M$13</f>
        <v>0.516681341160303</v>
      </c>
      <c r="D22" s="1" t="n">
        <f aca="false">(D10-$M$12)*$M$13</f>
        <v>0.527032188587652</v>
      </c>
      <c r="E22" s="1" t="n">
        <f aca="false">(E10-$M$12)*$M$13</f>
        <v>0.526859696742988</v>
      </c>
      <c r="F22" s="1" t="n">
        <f aca="false">(F10-$M$12)*$M$13</f>
        <v>0.48459359074344</v>
      </c>
      <c r="G22" s="1" t="n">
        <f aca="false">(G10-$M$12)*$M$13</f>
        <v>0.507193004369638</v>
      </c>
      <c r="H22" s="1" t="n">
        <f aca="false">(H10-$M$12)*$M$13</f>
        <v>0.474932762108112</v>
      </c>
      <c r="I22" s="1" t="n">
        <f aca="false">(I10-$M$12)*$M$13</f>
        <v>0.504432774961454</v>
      </c>
      <c r="J22" s="1" t="n">
        <f aca="false">(J10-$M$12)*$M$13</f>
        <v>0.538935719683807</v>
      </c>
      <c r="K22" s="1" t="n">
        <f aca="false">(K10-$M$12)*$M$13</f>
        <v>0.546353845858308</v>
      </c>
      <c r="L22" s="13"/>
      <c r="M22" s="13"/>
    </row>
    <row r="23" customFormat="false" ht="15" hidden="false" customHeight="false" outlineLevel="0" collapsed="false">
      <c r="A23" s="0" t="s">
        <v>33</v>
      </c>
      <c r="B23" s="1" t="n">
        <f aca="false">(B11-$M$12)*$M$13</f>
        <v>0.528412328998427</v>
      </c>
      <c r="C23" s="1" t="n">
        <f aca="false">(C11-$M$12)*$M$13</f>
        <v>0.601903571951419</v>
      </c>
      <c r="D23" s="1" t="n">
        <f aca="false">(D11-$M$12)*$M$13</f>
        <v>0.60914915486789</v>
      </c>
      <c r="E23" s="1" t="n">
        <f aca="false">(E11-$M$12)*$M$13</f>
        <v>0.613807051634207</v>
      </c>
      <c r="F23" s="1" t="n">
        <f aca="false">(F11-$M$12)*$M$13</f>
        <v>0.569125751329169</v>
      </c>
      <c r="G23" s="1" t="n">
        <f aca="false">(G11-$M$12)*$M$13</f>
        <v>0.577751474656416</v>
      </c>
      <c r="H23" s="1" t="n">
        <f aca="false">(H11-$M$12)*$M$13</f>
        <v>0.577578982811752</v>
      </c>
      <c r="I23" s="1" t="n">
        <f aca="false">(I11-$M$12)*$M$13</f>
        <v>0.604491258101573</v>
      </c>
      <c r="J23" s="1" t="n">
        <f aca="false">(J11-$M$12)*$M$13</f>
        <v>0.613807051634207</v>
      </c>
      <c r="K23" s="1" t="n">
        <f aca="false">(K11-$M$12)*$M$13</f>
        <v>0.611564349173381</v>
      </c>
      <c r="L23" s="13"/>
      <c r="M23" s="13"/>
    </row>
    <row r="27" customFormat="false" ht="15" hidden="false" customHeight="false" outlineLevel="0" collapsed="false">
      <c r="A27" s="14" t="s">
        <v>36</v>
      </c>
    </row>
    <row r="28" customFormat="false" ht="15" hidden="false" customHeight="false" outlineLevel="0" collapsed="false">
      <c r="A28" s="6" t="s">
        <v>25</v>
      </c>
    </row>
    <row r="29" customFormat="false" ht="15" hidden="false" customHeight="true" outlineLevel="0" collapsed="false">
      <c r="B29" s="11" t="s">
        <v>18</v>
      </c>
      <c r="C29" s="11"/>
      <c r="D29" s="11" t="s">
        <v>19</v>
      </c>
      <c r="E29" s="11"/>
      <c r="F29" s="11" t="s">
        <v>20</v>
      </c>
      <c r="G29" s="11"/>
      <c r="H29" s="11" t="s">
        <v>21</v>
      </c>
      <c r="I29" s="11"/>
      <c r="J29" s="11" t="s">
        <v>22</v>
      </c>
      <c r="K29" s="11"/>
      <c r="L29" s="15" t="s">
        <v>26</v>
      </c>
      <c r="M29" s="15"/>
    </row>
    <row r="30" customFormat="false" ht="15" hidden="false" customHeight="false" outlineLevel="0" collapsed="false">
      <c r="B30" s="0" t="s">
        <v>2</v>
      </c>
      <c r="C30" s="0" t="s">
        <v>3</v>
      </c>
      <c r="D30" s="0" t="s">
        <v>2</v>
      </c>
      <c r="E30" s="0" t="s">
        <v>3</v>
      </c>
      <c r="F30" s="0" t="s">
        <v>2</v>
      </c>
      <c r="G30" s="0" t="s">
        <v>3</v>
      </c>
      <c r="H30" s="0" t="s">
        <v>2</v>
      </c>
      <c r="I30" s="0" t="s">
        <v>3</v>
      </c>
      <c r="J30" s="0" t="s">
        <v>2</v>
      </c>
      <c r="K30" s="0" t="s">
        <v>3</v>
      </c>
      <c r="L30" s="15"/>
      <c r="M30" s="15"/>
    </row>
    <row r="31" customFormat="false" ht="15" hidden="false" customHeight="false" outlineLevel="0" collapsed="false">
      <c r="A31" s="0" t="s">
        <v>27</v>
      </c>
      <c r="B31" s="0" t="n">
        <v>287</v>
      </c>
      <c r="C31" s="0" t="n">
        <v>309</v>
      </c>
      <c r="D31" s="0" t="n">
        <v>294</v>
      </c>
      <c r="E31" s="0" t="n">
        <v>299</v>
      </c>
      <c r="F31" s="0" t="n">
        <v>316</v>
      </c>
      <c r="G31" s="0" t="n">
        <v>284</v>
      </c>
      <c r="H31" s="0" t="n">
        <v>530</v>
      </c>
      <c r="I31" s="0" t="n">
        <v>398</v>
      </c>
      <c r="J31" s="0" t="n">
        <v>280</v>
      </c>
      <c r="K31" s="0" t="n">
        <v>319</v>
      </c>
      <c r="L31" s="0" t="n">
        <v>115</v>
      </c>
      <c r="M31" s="0" t="n">
        <v>110</v>
      </c>
    </row>
    <row r="32" customFormat="false" ht="15" hidden="false" customHeight="false" outlineLevel="0" collapsed="false">
      <c r="A32" s="0" t="s">
        <v>28</v>
      </c>
      <c r="B32" s="0" t="n">
        <v>309</v>
      </c>
      <c r="C32" s="0" t="n">
        <v>312</v>
      </c>
      <c r="D32" s="0" t="n">
        <v>309</v>
      </c>
      <c r="E32" s="0" t="n">
        <v>308</v>
      </c>
      <c r="F32" s="0" t="n">
        <v>330</v>
      </c>
      <c r="G32" s="0" t="n">
        <v>343</v>
      </c>
      <c r="H32" s="0" t="n">
        <v>776</v>
      </c>
      <c r="I32" s="0" t="n">
        <v>612</v>
      </c>
      <c r="J32" s="0" t="n">
        <v>329</v>
      </c>
      <c r="K32" s="0" t="n">
        <v>331</v>
      </c>
      <c r="L32" s="0" t="n">
        <v>115</v>
      </c>
      <c r="M32" s="0" t="n">
        <v>114</v>
      </c>
    </row>
    <row r="33" customFormat="false" ht="15" hidden="false" customHeight="false" outlineLevel="0" collapsed="false">
      <c r="A33" s="0" t="s">
        <v>29</v>
      </c>
      <c r="B33" s="0" t="n">
        <v>311</v>
      </c>
      <c r="C33" s="0" t="n">
        <v>315</v>
      </c>
      <c r="D33" s="0" t="n">
        <v>327</v>
      </c>
      <c r="E33" s="0" t="n">
        <v>279</v>
      </c>
      <c r="F33" s="0" t="n">
        <v>332</v>
      </c>
      <c r="G33" s="0" t="n">
        <v>374</v>
      </c>
      <c r="H33" s="0" t="n">
        <v>1235</v>
      </c>
      <c r="I33" s="0" t="n">
        <v>1386</v>
      </c>
      <c r="J33" s="0" t="n">
        <v>343</v>
      </c>
      <c r="K33" s="0" t="n">
        <v>344</v>
      </c>
      <c r="L33" s="0" t="n">
        <v>111</v>
      </c>
      <c r="M33" s="0" t="n">
        <v>113</v>
      </c>
    </row>
    <row r="34" customFormat="false" ht="15" hidden="false" customHeight="false" outlineLevel="0" collapsed="false">
      <c r="A34" s="0" t="s">
        <v>30</v>
      </c>
      <c r="B34" s="0" t="n">
        <v>328</v>
      </c>
      <c r="C34" s="0" t="n">
        <v>336</v>
      </c>
      <c r="D34" s="0" t="n">
        <v>335</v>
      </c>
      <c r="E34" s="0" t="n">
        <v>335</v>
      </c>
      <c r="F34" s="0" t="n">
        <v>444</v>
      </c>
      <c r="G34" s="0" t="n">
        <v>435</v>
      </c>
      <c r="H34" s="0" t="n">
        <v>2852</v>
      </c>
      <c r="I34" s="0" t="n">
        <v>3790</v>
      </c>
      <c r="J34" s="0" t="n">
        <v>388</v>
      </c>
      <c r="K34" s="0" t="n">
        <v>392</v>
      </c>
      <c r="L34" s="0" t="n">
        <v>112</v>
      </c>
      <c r="M34" s="0" t="n">
        <v>116</v>
      </c>
    </row>
    <row r="35" customFormat="false" ht="15" hidden="false" customHeight="false" outlineLevel="0" collapsed="false">
      <c r="A35" s="0" t="s">
        <v>31</v>
      </c>
      <c r="B35" s="0" t="n">
        <v>370</v>
      </c>
      <c r="C35" s="0" t="n">
        <v>375</v>
      </c>
      <c r="D35" s="0" t="n">
        <v>380</v>
      </c>
      <c r="E35" s="0" t="n">
        <v>379</v>
      </c>
      <c r="F35" s="0" t="n">
        <v>775</v>
      </c>
      <c r="G35" s="0" t="n">
        <v>809</v>
      </c>
      <c r="H35" s="0" t="n">
        <v>7306</v>
      </c>
      <c r="I35" s="0" t="n">
        <v>9539</v>
      </c>
      <c r="J35" s="0" t="n">
        <v>491</v>
      </c>
      <c r="K35" s="0" t="n">
        <v>497</v>
      </c>
      <c r="L35" s="0" t="n">
        <v>115</v>
      </c>
      <c r="M35" s="0" t="n">
        <v>115</v>
      </c>
    </row>
    <row r="36" customFormat="false" ht="15" hidden="false" customHeight="false" outlineLevel="0" collapsed="false">
      <c r="A36" s="0" t="s">
        <v>32</v>
      </c>
      <c r="B36" s="0" t="n">
        <v>364</v>
      </c>
      <c r="C36" s="0" t="n">
        <v>368</v>
      </c>
      <c r="D36" s="0" t="n">
        <v>367</v>
      </c>
      <c r="E36" s="0" t="n">
        <v>361</v>
      </c>
      <c r="F36" s="0" t="n">
        <v>882</v>
      </c>
      <c r="G36" s="0" t="n">
        <v>917</v>
      </c>
      <c r="H36" s="0" t="n">
        <v>11188</v>
      </c>
      <c r="I36" s="0" t="n">
        <v>13104</v>
      </c>
      <c r="J36" s="0" t="n">
        <v>524</v>
      </c>
      <c r="K36" s="0" t="n">
        <v>533</v>
      </c>
      <c r="L36" s="0" t="n">
        <v>112</v>
      </c>
      <c r="M36" s="0" t="n">
        <v>114</v>
      </c>
    </row>
    <row r="37" customFormat="false" ht="15" hidden="false" customHeight="false" outlineLevel="0" collapsed="false">
      <c r="A37" s="0" t="s">
        <v>33</v>
      </c>
      <c r="B37" s="0" t="n">
        <v>365</v>
      </c>
      <c r="C37" s="0" t="n">
        <v>376</v>
      </c>
      <c r="D37" s="0" t="n">
        <v>380</v>
      </c>
      <c r="E37" s="0" t="n">
        <v>380</v>
      </c>
      <c r="F37" s="0" t="n">
        <v>1030</v>
      </c>
      <c r="G37" s="0" t="n">
        <v>1049</v>
      </c>
      <c r="H37" s="0" t="n">
        <v>16612</v>
      </c>
      <c r="I37" s="0" t="n">
        <v>18576</v>
      </c>
      <c r="J37" s="0" t="n">
        <v>576</v>
      </c>
      <c r="K37" s="0" t="n">
        <v>578</v>
      </c>
      <c r="L37" s="0" t="n">
        <v>114</v>
      </c>
      <c r="M37" s="0" t="n">
        <v>112</v>
      </c>
    </row>
    <row r="38" customFormat="false" ht="15" hidden="false" customHeight="false" outlineLevel="0" collapsed="false">
      <c r="K38" s="0" t="s">
        <v>34</v>
      </c>
      <c r="M38" s="0" t="n">
        <f aca="false">AVERAGE(L31:M37)</f>
        <v>113.428571428571</v>
      </c>
    </row>
    <row r="40" customFormat="false" ht="15" hidden="false" customHeight="false" outlineLevel="0" collapsed="false">
      <c r="A40" s="6" t="s">
        <v>37</v>
      </c>
    </row>
    <row r="41" customFormat="false" ht="15" hidden="false" customHeight="false" outlineLevel="0" collapsed="false">
      <c r="B41" s="11" t="s">
        <v>18</v>
      </c>
      <c r="C41" s="11"/>
      <c r="D41" s="11" t="s">
        <v>19</v>
      </c>
      <c r="E41" s="11"/>
      <c r="F41" s="11" t="s">
        <v>20</v>
      </c>
      <c r="G41" s="11"/>
      <c r="H41" s="11" t="s">
        <v>21</v>
      </c>
      <c r="I41" s="11"/>
      <c r="J41" s="11" t="s">
        <v>22</v>
      </c>
      <c r="K41" s="11"/>
    </row>
    <row r="42" customFormat="false" ht="15" hidden="false" customHeight="false" outlineLevel="0" collapsed="false">
      <c r="B42" s="0" t="s">
        <v>2</v>
      </c>
      <c r="C42" s="0" t="s">
        <v>3</v>
      </c>
      <c r="D42" s="0" t="s">
        <v>2</v>
      </c>
      <c r="E42" s="0" t="s">
        <v>3</v>
      </c>
      <c r="F42" s="0" t="s">
        <v>2</v>
      </c>
      <c r="G42" s="0" t="s">
        <v>3</v>
      </c>
      <c r="H42" s="0" t="s">
        <v>2</v>
      </c>
      <c r="I42" s="0" t="s">
        <v>3</v>
      </c>
      <c r="J42" s="0" t="s">
        <v>2</v>
      </c>
      <c r="K42" s="0" t="s">
        <v>3</v>
      </c>
    </row>
    <row r="43" customFormat="false" ht="15" hidden="false" customHeight="false" outlineLevel="0" collapsed="false">
      <c r="A43" s="0" t="s">
        <v>27</v>
      </c>
      <c r="B43" s="1" t="n">
        <f aca="false">B31-$M$38</f>
        <v>173.571428571429</v>
      </c>
      <c r="C43" s="1" t="n">
        <f aca="false">C31-$M$38</f>
        <v>195.571428571429</v>
      </c>
      <c r="D43" s="1" t="n">
        <f aca="false">D31-$M$38</f>
        <v>180.571428571429</v>
      </c>
      <c r="E43" s="1" t="n">
        <f aca="false">E31-$M$38</f>
        <v>185.571428571429</v>
      </c>
      <c r="F43" s="1" t="n">
        <f aca="false">F31-$M$38</f>
        <v>202.571428571429</v>
      </c>
      <c r="G43" s="1" t="n">
        <f aca="false">G31-$M$38</f>
        <v>170.571428571429</v>
      </c>
      <c r="H43" s="1" t="n">
        <f aca="false">H31-$M$38</f>
        <v>416.571428571429</v>
      </c>
      <c r="I43" s="1" t="n">
        <f aca="false">I31-$M$38</f>
        <v>284.571428571429</v>
      </c>
      <c r="J43" s="1" t="n">
        <f aca="false">J31-$M$38</f>
        <v>166.571428571429</v>
      </c>
      <c r="K43" s="1" t="n">
        <f aca="false">K31-$M$38</f>
        <v>205.571428571429</v>
      </c>
    </row>
    <row r="44" customFormat="false" ht="15" hidden="false" customHeight="false" outlineLevel="0" collapsed="false">
      <c r="A44" s="0" t="s">
        <v>28</v>
      </c>
      <c r="B44" s="1" t="n">
        <f aca="false">B32-$M$38</f>
        <v>195.571428571429</v>
      </c>
      <c r="C44" s="1" t="n">
        <f aca="false">C32-$M$38</f>
        <v>198.571428571429</v>
      </c>
      <c r="D44" s="1" t="n">
        <f aca="false">D32-$M$38</f>
        <v>195.571428571429</v>
      </c>
      <c r="E44" s="1" t="n">
        <f aca="false">E32-$M$38</f>
        <v>194.571428571429</v>
      </c>
      <c r="F44" s="1" t="n">
        <f aca="false">F32-$M$38</f>
        <v>216.571428571429</v>
      </c>
      <c r="G44" s="1" t="n">
        <f aca="false">G32-$M$38</f>
        <v>229.571428571429</v>
      </c>
      <c r="H44" s="1" t="n">
        <f aca="false">H32-$M$38</f>
        <v>662.571428571429</v>
      </c>
      <c r="I44" s="1" t="n">
        <f aca="false">I32-$M$38</f>
        <v>498.571428571429</v>
      </c>
      <c r="J44" s="1" t="n">
        <f aca="false">J32-$M$38</f>
        <v>215.571428571429</v>
      </c>
      <c r="K44" s="1" t="n">
        <f aca="false">K32-$M$38</f>
        <v>217.571428571429</v>
      </c>
    </row>
    <row r="45" customFormat="false" ht="15" hidden="false" customHeight="false" outlineLevel="0" collapsed="false">
      <c r="A45" s="0" t="s">
        <v>29</v>
      </c>
      <c r="B45" s="1" t="n">
        <f aca="false">B33-$M$38</f>
        <v>197.571428571429</v>
      </c>
      <c r="C45" s="1" t="n">
        <f aca="false">C33-$M$38</f>
        <v>201.571428571429</v>
      </c>
      <c r="D45" s="1" t="n">
        <f aca="false">D33-$M$38</f>
        <v>213.571428571429</v>
      </c>
      <c r="E45" s="1" t="n">
        <f aca="false">E33-$M$38</f>
        <v>165.571428571429</v>
      </c>
      <c r="F45" s="1" t="n">
        <f aca="false">F33-$M$38</f>
        <v>218.571428571429</v>
      </c>
      <c r="G45" s="1" t="n">
        <f aca="false">G33-$M$38</f>
        <v>260.571428571429</v>
      </c>
      <c r="H45" s="1" t="n">
        <f aca="false">H33-$M$38</f>
        <v>1121.57142857143</v>
      </c>
      <c r="I45" s="1" t="n">
        <f aca="false">I33-$M$38</f>
        <v>1272.57142857143</v>
      </c>
      <c r="J45" s="1" t="n">
        <f aca="false">J33-$M$38</f>
        <v>229.571428571429</v>
      </c>
      <c r="K45" s="1" t="n">
        <f aca="false">K33-$M$38</f>
        <v>230.571428571429</v>
      </c>
    </row>
    <row r="46" customFormat="false" ht="15" hidden="false" customHeight="false" outlineLevel="0" collapsed="false">
      <c r="A46" s="0" t="s">
        <v>30</v>
      </c>
      <c r="B46" s="1" t="n">
        <f aca="false">B34-$M$38</f>
        <v>214.571428571429</v>
      </c>
      <c r="C46" s="1" t="n">
        <f aca="false">C34-$M$38</f>
        <v>222.571428571429</v>
      </c>
      <c r="D46" s="1" t="n">
        <f aca="false">D34-$M$38</f>
        <v>221.571428571429</v>
      </c>
      <c r="E46" s="1" t="n">
        <f aca="false">E34-$M$38</f>
        <v>221.571428571429</v>
      </c>
      <c r="F46" s="1" t="n">
        <f aca="false">F34-$M$38</f>
        <v>330.571428571429</v>
      </c>
      <c r="G46" s="1" t="n">
        <f aca="false">G34-$M$38</f>
        <v>321.571428571429</v>
      </c>
      <c r="H46" s="1" t="n">
        <f aca="false">H34-$M$38</f>
        <v>2738.57142857143</v>
      </c>
      <c r="I46" s="1" t="n">
        <f aca="false">I34-$M$38</f>
        <v>3676.57142857143</v>
      </c>
      <c r="J46" s="1" t="n">
        <f aca="false">J34-$M$38</f>
        <v>274.571428571429</v>
      </c>
      <c r="K46" s="1" t="n">
        <f aca="false">K34-$M$38</f>
        <v>278.571428571429</v>
      </c>
    </row>
    <row r="47" customFormat="false" ht="15" hidden="false" customHeight="false" outlineLevel="0" collapsed="false">
      <c r="A47" s="0" t="s">
        <v>31</v>
      </c>
      <c r="B47" s="1" t="n">
        <f aca="false">B35-$M$38</f>
        <v>256.571428571429</v>
      </c>
      <c r="C47" s="1" t="n">
        <f aca="false">C35-$M$38</f>
        <v>261.571428571429</v>
      </c>
      <c r="D47" s="1" t="n">
        <f aca="false">D35-$M$38</f>
        <v>266.571428571429</v>
      </c>
      <c r="E47" s="1" t="n">
        <f aca="false">E35-$M$38</f>
        <v>265.571428571429</v>
      </c>
      <c r="F47" s="1" t="n">
        <f aca="false">F35-$M$38</f>
        <v>661.571428571429</v>
      </c>
      <c r="G47" s="1" t="n">
        <f aca="false">G35-$M$38</f>
        <v>695.571428571429</v>
      </c>
      <c r="H47" s="1" t="n">
        <f aca="false">H35-$M$38</f>
        <v>7192.57142857143</v>
      </c>
      <c r="I47" s="1" t="n">
        <f aca="false">I35-$M$38</f>
        <v>9425.57142857143</v>
      </c>
      <c r="J47" s="1" t="n">
        <f aca="false">J35-$M$38</f>
        <v>377.571428571429</v>
      </c>
      <c r="K47" s="1" t="n">
        <f aca="false">K35-$M$38</f>
        <v>383.571428571429</v>
      </c>
    </row>
    <row r="48" customFormat="false" ht="15" hidden="false" customHeight="false" outlineLevel="0" collapsed="false">
      <c r="A48" s="0" t="s">
        <v>32</v>
      </c>
      <c r="B48" s="1" t="n">
        <f aca="false">B36-$M$38</f>
        <v>250.571428571429</v>
      </c>
      <c r="C48" s="1" t="n">
        <f aca="false">C36-$M$38</f>
        <v>254.571428571429</v>
      </c>
      <c r="D48" s="1" t="n">
        <f aca="false">D36-$M$38</f>
        <v>253.571428571429</v>
      </c>
      <c r="E48" s="1" t="n">
        <f aca="false">E36-$M$38</f>
        <v>247.571428571429</v>
      </c>
      <c r="F48" s="1" t="n">
        <f aca="false">F36-$M$38</f>
        <v>768.571428571429</v>
      </c>
      <c r="G48" s="1" t="n">
        <f aca="false">G36-$M$38</f>
        <v>803.571428571429</v>
      </c>
      <c r="H48" s="1" t="n">
        <f aca="false">H36-$M$38</f>
        <v>11074.5714285714</v>
      </c>
      <c r="I48" s="1" t="n">
        <f aca="false">I36-$M$38</f>
        <v>12990.5714285714</v>
      </c>
      <c r="J48" s="1" t="n">
        <f aca="false">J36-$M$38</f>
        <v>410.571428571429</v>
      </c>
      <c r="K48" s="1" t="n">
        <f aca="false">K36-$M$38</f>
        <v>419.571428571429</v>
      </c>
    </row>
    <row r="49" customFormat="false" ht="15" hidden="false" customHeight="false" outlineLevel="0" collapsed="false">
      <c r="A49" s="0" t="s">
        <v>33</v>
      </c>
      <c r="B49" s="1" t="n">
        <f aca="false">B37-$M$38</f>
        <v>251.571428571429</v>
      </c>
      <c r="C49" s="1" t="n">
        <f aca="false">C37-$M$38</f>
        <v>262.571428571429</v>
      </c>
      <c r="D49" s="1" t="n">
        <f aca="false">D37-$M$38</f>
        <v>266.571428571429</v>
      </c>
      <c r="E49" s="1" t="n">
        <f aca="false">E37-$M$38</f>
        <v>266.571428571429</v>
      </c>
      <c r="F49" s="1" t="n">
        <f aca="false">F37-$M$38</f>
        <v>916.571428571429</v>
      </c>
      <c r="G49" s="1" t="n">
        <f aca="false">G37-$M$38</f>
        <v>935.571428571429</v>
      </c>
      <c r="H49" s="1" t="n">
        <f aca="false">H37-$M$38</f>
        <v>16498.5714285714</v>
      </c>
      <c r="I49" s="1" t="n">
        <f aca="false">I37-$M$38</f>
        <v>18462.5714285714</v>
      </c>
      <c r="J49" s="1" t="n">
        <f aca="false">J37-$M$38</f>
        <v>462.571428571429</v>
      </c>
      <c r="K49" s="1" t="n">
        <f aca="false">K37-$M$38</f>
        <v>464.571428571429</v>
      </c>
    </row>
    <row r="52" customFormat="false" ht="15" hidden="false" customHeight="false" outlineLevel="0" collapsed="false">
      <c r="A52" s="10" t="s">
        <v>38</v>
      </c>
    </row>
    <row r="54" customFormat="false" ht="15" hidden="false" customHeight="false" outlineLevel="0" collapsed="false">
      <c r="B54" s="11" t="s">
        <v>18</v>
      </c>
      <c r="C54" s="11"/>
      <c r="D54" s="11" t="s">
        <v>19</v>
      </c>
      <c r="E54" s="11"/>
      <c r="F54" s="11" t="s">
        <v>20</v>
      </c>
      <c r="G54" s="11"/>
      <c r="H54" s="11" t="s">
        <v>21</v>
      </c>
      <c r="I54" s="11"/>
      <c r="J54" s="11" t="s">
        <v>22</v>
      </c>
      <c r="K54" s="11"/>
    </row>
    <row r="55" customFormat="false" ht="15" hidden="false" customHeight="false" outlineLevel="0" collapsed="false">
      <c r="B55" s="0" t="s">
        <v>2</v>
      </c>
      <c r="C55" s="0" t="s">
        <v>3</v>
      </c>
      <c r="D55" s="0" t="s">
        <v>2</v>
      </c>
      <c r="E55" s="0" t="s">
        <v>3</v>
      </c>
      <c r="F55" s="0" t="s">
        <v>2</v>
      </c>
      <c r="G55" s="0" t="s">
        <v>3</v>
      </c>
      <c r="H55" s="0" t="s">
        <v>2</v>
      </c>
      <c r="I55" s="0" t="s">
        <v>3</v>
      </c>
      <c r="J55" s="0" t="s">
        <v>2</v>
      </c>
      <c r="K55" s="0" t="s">
        <v>3</v>
      </c>
    </row>
    <row r="56" customFormat="false" ht="15" hidden="false" customHeight="false" outlineLevel="0" collapsed="false">
      <c r="A56" s="0" t="s">
        <v>27</v>
      </c>
      <c r="B56" s="16" t="n">
        <f aca="false">B43/B17</f>
        <v>14795.9743038035</v>
      </c>
      <c r="C56" s="16" t="n">
        <f aca="false">C43/C17</f>
        <v>25764.7936721203</v>
      </c>
      <c r="D56" s="16" t="n">
        <f aca="false">D43/D17</f>
        <v>14338.3885376691</v>
      </c>
      <c r="E56" s="16" t="n">
        <f aca="false">E43/E17</f>
        <v>15366.9295106579</v>
      </c>
      <c r="F56" s="16" t="n">
        <f aca="false">F43/F17</f>
        <v>17791.3226732246</v>
      </c>
      <c r="G56" s="16" t="n">
        <f aca="false">G43/G17</f>
        <v>10985.95910041</v>
      </c>
      <c r="H56" s="16" t="n">
        <f aca="false">H43/H17</f>
        <v>60367.5768130981</v>
      </c>
      <c r="I56" s="16" t="n">
        <f aca="false">I43/I17</f>
        <v>34365.6107154737</v>
      </c>
      <c r="J56" s="16" t="n">
        <f aca="false">J43/J17</f>
        <v>12222.1450407242</v>
      </c>
      <c r="K56" s="16" t="n">
        <f aca="false">K43/K17</f>
        <v>24318.7285292106</v>
      </c>
    </row>
    <row r="57" customFormat="false" ht="15" hidden="false" customHeight="false" outlineLevel="0" collapsed="false">
      <c r="A57" s="0" t="s">
        <v>28</v>
      </c>
      <c r="B57" s="16" t="n">
        <f aca="false">B44/B18</f>
        <v>11687.1244256828</v>
      </c>
      <c r="C57" s="16" t="n">
        <f aca="false">C44/C18</f>
        <v>11284.7136356065</v>
      </c>
      <c r="D57" s="16" t="n">
        <f aca="false">D44/D18</f>
        <v>10796.6783848685</v>
      </c>
      <c r="E57" s="16" t="n">
        <f aca="false">E44/E18</f>
        <v>8743.06187874491</v>
      </c>
      <c r="F57" s="16" t="n">
        <f aca="false">F44/F18</f>
        <v>12942.0603574398</v>
      </c>
      <c r="G57" s="16" t="n">
        <f aca="false">G44/G18</f>
        <v>11373.8136219017</v>
      </c>
      <c r="H57" s="16" t="n">
        <f aca="false">H44/H18</f>
        <v>43643.9485456202</v>
      </c>
      <c r="I57" s="16" t="n">
        <f aca="false">I44/I18</f>
        <v>24083.526929768</v>
      </c>
      <c r="J57" s="16" t="n">
        <f aca="false">J44/J18</f>
        <v>11156.9979092967</v>
      </c>
      <c r="K57" s="16" t="n">
        <f aca="false">K44/K18</f>
        <v>9852.94127101346</v>
      </c>
    </row>
    <row r="58" customFormat="false" ht="15" hidden="false" customHeight="false" outlineLevel="0" collapsed="false">
      <c r="A58" s="0" t="s">
        <v>29</v>
      </c>
      <c r="B58" s="16" t="n">
        <f aca="false">B45/B19</f>
        <v>3154.94369027405</v>
      </c>
      <c r="C58" s="16" t="n">
        <f aca="false">C45/C19</f>
        <v>2870.83781834394</v>
      </c>
      <c r="D58" s="16" t="n">
        <f aca="false">D45/D19</f>
        <v>2691.28325337532</v>
      </c>
      <c r="E58" s="16" t="n">
        <f aca="false">E45/E19</f>
        <v>1821.16314273105</v>
      </c>
      <c r="F58" s="16" t="n">
        <f aca="false">F45/F19</f>
        <v>3984.19231564418</v>
      </c>
      <c r="G58" s="16" t="n">
        <f aca="false">G45/G19</f>
        <v>3496.36761368788</v>
      </c>
      <c r="H58" s="16" t="n">
        <f aca="false">H45/H19</f>
        <v>26976.3985903759</v>
      </c>
      <c r="I58" s="16" t="n">
        <f aca="false">I45/I19</f>
        <v>15728.3588829841</v>
      </c>
      <c r="J58" s="16" t="n">
        <f aca="false">J45/J19</f>
        <v>2766.60312297306</v>
      </c>
      <c r="K58" s="16" t="n">
        <f aca="false">K45/K19</f>
        <v>2700.06600586639</v>
      </c>
    </row>
    <row r="59" customFormat="false" ht="15" hidden="false" customHeight="false" outlineLevel="0" collapsed="false">
      <c r="A59" s="0" t="s">
        <v>30</v>
      </c>
      <c r="B59" s="16" t="n">
        <f aca="false">B46/B20</f>
        <v>1198.25330683148</v>
      </c>
      <c r="C59" s="16" t="n">
        <f aca="false">C46/C20</f>
        <v>1145.79023758938</v>
      </c>
      <c r="D59" s="16" t="n">
        <f aca="false">D46/D20</f>
        <v>1006.55421741255</v>
      </c>
      <c r="E59" s="16" t="n">
        <f aca="false">E46/E20</f>
        <v>904.481074761383</v>
      </c>
      <c r="F59" s="16" t="n">
        <f aca="false">F46/F20</f>
        <v>2101.08938607779</v>
      </c>
      <c r="G59" s="16" t="n">
        <f aca="false">G46/G20</f>
        <v>1919.69528557489</v>
      </c>
      <c r="H59" s="16" t="n">
        <f aca="false">H46/H20</f>
        <v>19406.3953162635</v>
      </c>
      <c r="I59" s="16" t="n">
        <f aca="false">I46/I20</f>
        <v>18515.768031255</v>
      </c>
      <c r="J59" s="16" t="n">
        <f aca="false">J46/J20</f>
        <v>1302.4413687751</v>
      </c>
      <c r="K59" s="16" t="n">
        <f aca="false">K46/K20</f>
        <v>1280.54710693068</v>
      </c>
    </row>
    <row r="60" customFormat="false" ht="15" hidden="false" customHeight="false" outlineLevel="0" collapsed="false">
      <c r="A60" s="0" t="s">
        <v>31</v>
      </c>
      <c r="B60" s="16" t="n">
        <f aca="false">B47/B21</f>
        <v>690.136667107918</v>
      </c>
      <c r="C60" s="16" t="n">
        <f aca="false">C47/C21</f>
        <v>616.102190173538</v>
      </c>
      <c r="D60" s="16" t="n">
        <f aca="false">D47/D21</f>
        <v>600.548182913149</v>
      </c>
      <c r="E60" s="16" t="n">
        <f aca="false">E47/E21</f>
        <v>595.517958225178</v>
      </c>
      <c r="F60" s="16" t="n">
        <f aca="false">F47/F21</f>
        <v>1701.36269405913</v>
      </c>
      <c r="G60" s="16" t="n">
        <f aca="false">G47/G21</f>
        <v>1712.08328031363</v>
      </c>
      <c r="H60" s="16" t="n">
        <f aca="false">H47/H21</f>
        <v>22708.3493719801</v>
      </c>
      <c r="I60" s="16" t="n">
        <f aca="false">I47/I21</f>
        <v>22774.6405397936</v>
      </c>
      <c r="J60" s="16" t="n">
        <f aca="false">J47/J21</f>
        <v>870.92488344374</v>
      </c>
      <c r="K60" s="16" t="n">
        <f aca="false">K47/K21</f>
        <v>880.211333423136</v>
      </c>
    </row>
    <row r="61" customFormat="false" ht="15" hidden="false" customHeight="false" outlineLevel="0" collapsed="false">
      <c r="A61" s="0" t="s">
        <v>32</v>
      </c>
      <c r="B61" s="16" t="n">
        <f aca="false">B48/B22</f>
        <v>544.198131918428</v>
      </c>
      <c r="C61" s="16" t="n">
        <f aca="false">C48/C22</f>
        <v>492.704900083564</v>
      </c>
      <c r="D61" s="16" t="n">
        <f aca="false">D48/D22</f>
        <v>481.130819069994</v>
      </c>
      <c r="E61" s="16" t="n">
        <f aca="false">E48/E22</f>
        <v>469.900108324662</v>
      </c>
      <c r="F61" s="16" t="n">
        <f aca="false">F48/F22</f>
        <v>1586.01236841024</v>
      </c>
      <c r="G61" s="16" t="n">
        <f aca="false">G48/G22</f>
        <v>1584.35037874811</v>
      </c>
      <c r="H61" s="16" t="n">
        <f aca="false">H48/H22</f>
        <v>23318.1879881566</v>
      </c>
      <c r="I61" s="16" t="n">
        <f aca="false">I48/I22</f>
        <v>25752.8298583773</v>
      </c>
      <c r="J61" s="16" t="n">
        <f aca="false">J48/J22</f>
        <v>761.818921210698</v>
      </c>
      <c r="K61" s="16" t="n">
        <f aca="false">K48/K22</f>
        <v>767.948156221528</v>
      </c>
    </row>
    <row r="62" customFormat="false" ht="15" hidden="false" customHeight="false" outlineLevel="0" collapsed="false">
      <c r="A62" s="0" t="s">
        <v>33</v>
      </c>
      <c r="B62" s="16" t="n">
        <f aca="false">B49/B23</f>
        <v>476.08924842512</v>
      </c>
      <c r="C62" s="16" t="n">
        <f aca="false">C49/C23</f>
        <v>436.235039642897</v>
      </c>
      <c r="D62" s="16" t="n">
        <f aca="false">D49/D23</f>
        <v>437.612736455723</v>
      </c>
      <c r="E62" s="16" t="n">
        <f aca="false">E49/E23</f>
        <v>434.291896552354</v>
      </c>
      <c r="F62" s="16" t="n">
        <f aca="false">F49/F23</f>
        <v>1610.49017098737</v>
      </c>
      <c r="G62" s="16" t="n">
        <f aca="false">G49/G23</f>
        <v>1619.33196125169</v>
      </c>
      <c r="H62" s="16" t="n">
        <f aca="false">H49/H23</f>
        <v>28565.0481052022</v>
      </c>
      <c r="I62" s="16" t="n">
        <f aca="false">I49/I23</f>
        <v>30542.3299032542</v>
      </c>
      <c r="J62" s="16" t="n">
        <f aca="false">J49/J23</f>
        <v>753.610482870591</v>
      </c>
      <c r="K62" s="16" t="n">
        <f aca="false">K49/K23</f>
        <v>759.644392612757</v>
      </c>
    </row>
    <row r="65" customFormat="false" ht="15" hidden="false" customHeight="false" outlineLevel="0" collapsed="false">
      <c r="A65" s="10" t="s">
        <v>39</v>
      </c>
    </row>
    <row r="67" customFormat="false" ht="15" hidden="false" customHeight="false" outlineLevel="0" collapsed="false">
      <c r="B67" s="11" t="s">
        <v>6</v>
      </c>
      <c r="C67" s="11"/>
      <c r="D67" s="11"/>
      <c r="E67" s="11"/>
      <c r="F67" s="11"/>
      <c r="G67" s="11" t="s">
        <v>11</v>
      </c>
      <c r="H67" s="11"/>
      <c r="I67" s="11"/>
      <c r="J67" s="11"/>
      <c r="K67" s="11"/>
    </row>
    <row r="68" customFormat="false" ht="15" hidden="false" customHeight="false" outlineLevel="0" collapsed="false">
      <c r="B68" s="17" t="s">
        <v>18</v>
      </c>
      <c r="C68" s="17" t="s">
        <v>19</v>
      </c>
      <c r="D68" s="17" t="s">
        <v>20</v>
      </c>
      <c r="E68" s="17" t="s">
        <v>21</v>
      </c>
      <c r="F68" s="17" t="s">
        <v>22</v>
      </c>
      <c r="G68" s="17" t="s">
        <v>18</v>
      </c>
      <c r="H68" s="17" t="s">
        <v>19</v>
      </c>
      <c r="I68" s="17" t="s">
        <v>20</v>
      </c>
      <c r="J68" s="17" t="s">
        <v>21</v>
      </c>
      <c r="K68" s="17" t="s">
        <v>22</v>
      </c>
    </row>
    <row r="69" customFormat="false" ht="15" hidden="false" customHeight="false" outlineLevel="0" collapsed="false">
      <c r="A69" s="0" t="s">
        <v>27</v>
      </c>
      <c r="B69" s="18" t="n">
        <f aca="false">AVERAGE(B56:C56)</f>
        <v>20280.3839879619</v>
      </c>
      <c r="C69" s="18" t="n">
        <f aca="false">AVERAGE(D56:E56)</f>
        <v>14852.6590241635</v>
      </c>
      <c r="D69" s="18" t="n">
        <f aca="false">AVERAGE(F56:G56)</f>
        <v>14388.6408868173</v>
      </c>
      <c r="E69" s="18" t="n">
        <f aca="false">AVERAGE(H56:I56)</f>
        <v>47366.5937642859</v>
      </c>
      <c r="F69" s="18" t="n">
        <f aca="false">AVERAGE(J56:K56)</f>
        <v>18270.4367849674</v>
      </c>
      <c r="G69" s="18" t="n">
        <f aca="false">STDEV(B56:C56)</f>
        <v>7756.12655694715</v>
      </c>
      <c r="H69" s="18" t="n">
        <f aca="false">STDEV(D56:E56)</f>
        <v>727.288296728568</v>
      </c>
      <c r="I69" s="18" t="n">
        <f aca="false">STDEV(F56:G56)</f>
        <v>4812.11873077709</v>
      </c>
      <c r="J69" s="18" t="n">
        <f aca="false">STDEV(H56:I56)</f>
        <v>18386.1665518129</v>
      </c>
      <c r="K69" s="18" t="n">
        <f aca="false">STDEV(J56:K56)</f>
        <v>8553.57621389802</v>
      </c>
    </row>
    <row r="70" customFormat="false" ht="15" hidden="false" customHeight="false" outlineLevel="0" collapsed="false">
      <c r="A70" s="0" t="s">
        <v>28</v>
      </c>
      <c r="B70" s="18" t="n">
        <f aca="false">AVERAGE(B57:C57)</f>
        <v>11485.9190306446</v>
      </c>
      <c r="C70" s="18" t="n">
        <f aca="false">AVERAGE(D57:E57)</f>
        <v>9769.87013180669</v>
      </c>
      <c r="D70" s="18" t="n">
        <f aca="false">AVERAGE(F57:G57)</f>
        <v>12157.9369896708</v>
      </c>
      <c r="E70" s="18" t="n">
        <f aca="false">AVERAGE(H57:I57)</f>
        <v>33863.7377376941</v>
      </c>
      <c r="F70" s="18" t="n">
        <f aca="false">AVERAGE(J57:K57)</f>
        <v>10504.9695901551</v>
      </c>
      <c r="G70" s="18" t="n">
        <f aca="false">STDEV(B57:C57)</f>
        <v>284.547398485577</v>
      </c>
      <c r="H70" s="18" t="n">
        <f aca="false">STDEV(D57:E57)</f>
        <v>1452.1261574366</v>
      </c>
      <c r="I70" s="18" t="n">
        <f aca="false">STDEV(F57:G57)</f>
        <v>1108.91790127267</v>
      </c>
      <c r="J70" s="18" t="n">
        <f aca="false">STDEV(H57:I57)</f>
        <v>13831.306767437</v>
      </c>
      <c r="K70" s="18" t="n">
        <f aca="false">STDEV(J57:K57)</f>
        <v>922.107291981393</v>
      </c>
    </row>
    <row r="71" customFormat="false" ht="15" hidden="false" customHeight="false" outlineLevel="0" collapsed="false">
      <c r="A71" s="0" t="s">
        <v>29</v>
      </c>
      <c r="B71" s="18" t="n">
        <f aca="false">AVERAGE(B58:C58)</f>
        <v>3012.89075430899</v>
      </c>
      <c r="C71" s="18" t="n">
        <f aca="false">AVERAGE(D58:E58)</f>
        <v>2256.22319805319</v>
      </c>
      <c r="D71" s="18" t="n">
        <f aca="false">AVERAGE(F58:G58)</f>
        <v>3740.27996466603</v>
      </c>
      <c r="E71" s="18" t="n">
        <f aca="false">AVERAGE(H58:I58)</f>
        <v>21352.37873668</v>
      </c>
      <c r="F71" s="18" t="n">
        <f aca="false">AVERAGE(J58:K58)</f>
        <v>2733.33456441972</v>
      </c>
      <c r="G71" s="18" t="n">
        <f aca="false">STDEV(B58:C58)</f>
        <v>200.893188616697</v>
      </c>
      <c r="H71" s="18" t="n">
        <f aca="false">STDEV(D58:E58)</f>
        <v>615.267830683355</v>
      </c>
      <c r="I71" s="18" t="n">
        <f aca="false">STDEV(F58:G58)</f>
        <v>344.944154783605</v>
      </c>
      <c r="J71" s="18" t="n">
        <f aca="false">STDEV(H58:I58)</f>
        <v>7953.56515215234</v>
      </c>
      <c r="K71" s="18" t="n">
        <f aca="false">STDEV(J58:K58)</f>
        <v>47.0488467067304</v>
      </c>
    </row>
    <row r="72" customFormat="false" ht="15" hidden="false" customHeight="false" outlineLevel="0" collapsed="false">
      <c r="A72" s="0" t="s">
        <v>30</v>
      </c>
      <c r="B72" s="18" t="n">
        <f aca="false">AVERAGE(B59:C59)</f>
        <v>1172.02177221043</v>
      </c>
      <c r="C72" s="18" t="n">
        <f aca="false">AVERAGE(D59:E59)</f>
        <v>955.517646086965</v>
      </c>
      <c r="D72" s="18" t="n">
        <f aca="false">AVERAGE(F59:G59)</f>
        <v>2010.39233582634</v>
      </c>
      <c r="E72" s="18" t="n">
        <f aca="false">AVERAGE(H59:I59)</f>
        <v>18961.0816737592</v>
      </c>
      <c r="F72" s="18" t="n">
        <f aca="false">AVERAGE(J59:K59)</f>
        <v>1291.49423785289</v>
      </c>
      <c r="G72" s="18" t="n">
        <f aca="false">STDEV(B59:C59)</f>
        <v>37.0969920229511</v>
      </c>
      <c r="H72" s="18" t="n">
        <f aca="false">STDEV(D59:E59)</f>
        <v>72.1766113456605</v>
      </c>
      <c r="I72" s="18" t="n">
        <f aca="false">STDEV(F59:G59)</f>
        <v>128.264998532835</v>
      </c>
      <c r="J72" s="18" t="n">
        <f aca="false">STDEV(H59:I59)</f>
        <v>629.768592739282</v>
      </c>
      <c r="K72" s="18" t="n">
        <f aca="false">STDEV(J59:K59)</f>
        <v>15.4815810192628</v>
      </c>
    </row>
    <row r="73" customFormat="false" ht="15" hidden="false" customHeight="false" outlineLevel="0" collapsed="false">
      <c r="A73" s="0" t="s">
        <v>31</v>
      </c>
      <c r="B73" s="18" t="n">
        <f aca="false">AVERAGE(B60:C60)</f>
        <v>653.119428640728</v>
      </c>
      <c r="C73" s="18" t="n">
        <f aca="false">AVERAGE(D60:E60)</f>
        <v>598.033070569164</v>
      </c>
      <c r="D73" s="18" t="n">
        <f aca="false">AVERAGE(F60:G60)</f>
        <v>1706.72298718638</v>
      </c>
      <c r="E73" s="18" t="n">
        <f aca="false">AVERAGE(H60:I60)</f>
        <v>22741.4949558869</v>
      </c>
      <c r="F73" s="18" t="n">
        <f aca="false">AVERAGE(J60:K60)</f>
        <v>875.568108433438</v>
      </c>
      <c r="G73" s="18" t="n">
        <f aca="false">STDEV(B60:C60)</f>
        <v>52.3502806818988</v>
      </c>
      <c r="H73" s="18" t="n">
        <f aca="false">STDEV(D60:E60)</f>
        <v>3.55690598775651</v>
      </c>
      <c r="I73" s="18" t="n">
        <f aca="false">STDEV(F60:G60)</f>
        <v>7.58059923885622</v>
      </c>
      <c r="J73" s="18" t="n">
        <f aca="false">STDEV(H60:I60)</f>
        <v>46.8749342936592</v>
      </c>
      <c r="K73" s="18" t="n">
        <f aca="false">STDEV(J60:K60)</f>
        <v>6.56651175358077</v>
      </c>
    </row>
    <row r="74" customFormat="false" ht="15" hidden="false" customHeight="false" outlineLevel="0" collapsed="false">
      <c r="A74" s="0" t="s">
        <v>32</v>
      </c>
      <c r="B74" s="18" t="n">
        <f aca="false">AVERAGE(B61:C61)</f>
        <v>518.451516000996</v>
      </c>
      <c r="C74" s="18" t="n">
        <f aca="false">AVERAGE(D61:E61)</f>
        <v>475.515463697328</v>
      </c>
      <c r="D74" s="18" t="n">
        <f aca="false">AVERAGE(F61:G61)</f>
        <v>1585.18137357918</v>
      </c>
      <c r="E74" s="18" t="n">
        <f aca="false">AVERAGE(H61:I61)</f>
        <v>24535.5089232669</v>
      </c>
      <c r="F74" s="18" t="n">
        <f aca="false">AVERAGE(J61:K61)</f>
        <v>764.883538716113</v>
      </c>
      <c r="G74" s="18" t="n">
        <f aca="false">STDEV(B61:C61)</f>
        <v>36.4112134156436</v>
      </c>
      <c r="H74" s="18" t="n">
        <f aca="false">STDEV(D61:E61)</f>
        <v>7.94131172556923</v>
      </c>
      <c r="I74" s="18" t="n">
        <f aca="false">STDEV(F61:G61)</f>
        <v>1.17520416035651</v>
      </c>
      <c r="J74" s="18" t="n">
        <f aca="false">STDEV(H61:I61)</f>
        <v>1721.55177619372</v>
      </c>
      <c r="K74" s="18" t="n">
        <f aca="false">STDEV(J61:K61)</f>
        <v>4.33402363964416</v>
      </c>
    </row>
    <row r="75" customFormat="false" ht="15" hidden="false" customHeight="false" outlineLevel="0" collapsed="false">
      <c r="A75" s="0" t="s">
        <v>33</v>
      </c>
      <c r="B75" s="18" t="n">
        <f aca="false">AVERAGE(B62:C62)</f>
        <v>456.162144034009</v>
      </c>
      <c r="C75" s="18" t="n">
        <f aca="false">AVERAGE(D62:E62)</f>
        <v>435.952316504039</v>
      </c>
      <c r="D75" s="18" t="n">
        <f aca="false">AVERAGE(F62:G62)</f>
        <v>1614.91106611953</v>
      </c>
      <c r="E75" s="18" t="n">
        <f aca="false">AVERAGE(H62:I62)</f>
        <v>29553.6890042282</v>
      </c>
      <c r="F75" s="18" t="n">
        <f aca="false">AVERAGE(J62:K62)</f>
        <v>756.627437741674</v>
      </c>
      <c r="G75" s="18" t="n">
        <f aca="false">STDEV(B62:C62)</f>
        <v>28.1811812887346</v>
      </c>
      <c r="H75" s="18" t="n">
        <f aca="false">STDEV(D62:E62)</f>
        <v>2.34818841490726</v>
      </c>
      <c r="I75" s="18" t="n">
        <f aca="false">STDEV(F62:G62)</f>
        <v>6.25208985372908</v>
      </c>
      <c r="J75" s="18" t="n">
        <f aca="false">STDEV(H62:I62)</f>
        <v>1398.14936771933</v>
      </c>
      <c r="K75" s="18" t="n">
        <f aca="false">STDEV(J62:K62)</f>
        <v>4.26661849575313</v>
      </c>
    </row>
  </sheetData>
  <mergeCells count="29">
    <mergeCell ref="B3:C3"/>
    <mergeCell ref="D3:E3"/>
    <mergeCell ref="F3:G3"/>
    <mergeCell ref="H3:I3"/>
    <mergeCell ref="J3:K3"/>
    <mergeCell ref="L3:M4"/>
    <mergeCell ref="B15:C15"/>
    <mergeCell ref="D15:E15"/>
    <mergeCell ref="F15:G15"/>
    <mergeCell ref="H15:I15"/>
    <mergeCell ref="J15:K15"/>
    <mergeCell ref="B29:C29"/>
    <mergeCell ref="D29:E29"/>
    <mergeCell ref="F29:G29"/>
    <mergeCell ref="H29:I29"/>
    <mergeCell ref="J29:K29"/>
    <mergeCell ref="L29:M30"/>
    <mergeCell ref="B41:C41"/>
    <mergeCell ref="D41:E41"/>
    <mergeCell ref="F41:G41"/>
    <mergeCell ref="H41:I41"/>
    <mergeCell ref="J41:K41"/>
    <mergeCell ref="B54:C54"/>
    <mergeCell ref="D54:E54"/>
    <mergeCell ref="F54:G54"/>
    <mergeCell ref="H54:I54"/>
    <mergeCell ref="J54:K54"/>
    <mergeCell ref="B67:F67"/>
    <mergeCell ref="G67:K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8T16:01:08Z</dcterms:created>
  <dc:creator>Dwijayanti, Ari</dc:creator>
  <dc:description/>
  <dc:language>en-US</dc:language>
  <cp:lastModifiedBy>Microsoft Office-Anwender</cp:lastModifiedBy>
  <dcterms:modified xsi:type="dcterms:W3CDTF">2016-10-02T14:41:07Z</dcterms:modified>
  <cp:revision>0</cp:revision>
  <dc:subject/>
  <dc:title/>
</cp:coreProperties>
</file>